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A$995</definedName>
    <definedName function="false" hidden="false" localSheetId="0" name="Excel_BuiltIn__FilterDatabase" vbProcedure="false">'стр.2'!$K$1:$K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1954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июля 2025г.</t>
  </si>
  <si>
    <t xml:space="preserve">01 августа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Распор. КУИ № 313-р от 10.07.2025г. Об искл. Проданного имущества (собственность ООО "Арх-центр", 178-ФЗ)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Распор. КУИ № 316-р от 14.07.2025г. О принятии затрат на увеличение стоимости сооружения (укладка трубопроводов из полиэтиленовых труб длиной 143м по ул. Таганайской, в районе Мемориала Славы)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Распор. КУИ № 325-р от 15.07.2025г. Об изменении стоимости объекта, предназначенного для отчуждения (уценка)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Распор. КУИ № 301-р от 03.07.2025г. О преобразовании теплосети на теплосеть 1, реестровый № 224183 и теплосеть 2, реестровый № 224203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Распор. КУИ № 301-р от 03.07.2025г. О преобразовании теплосети, реестровый № 2629 на теплосеть 1, реестровый № 224183 и теплосеть 2, реестровый № 224203</t>
  </si>
  <si>
    <t xml:space="preserve">Сооружение - теплосети района К. Маркса от котельной ООО "ЗМЗ". Теплосеть 2. Назначение: инженерно-коммуникационное. Протяженность: 1008м. Месторасположение: г. Златоуст, ул. им. Карла Маркса</t>
  </si>
  <si>
    <t xml:space="preserve">74:25:0000000:18194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" activeCellId="0" sqref="P1:Q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5</v>
      </c>
      <c r="E12" s="72" t="s">
        <v>46</v>
      </c>
      <c r="F12" s="88" t="n">
        <v>300.1</v>
      </c>
      <c r="G12" s="89" t="s">
        <v>40</v>
      </c>
      <c r="H12" s="77" t="n">
        <v>1</v>
      </c>
      <c r="I12" s="90" t="n">
        <v>435998.75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435998.75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7</v>
      </c>
      <c r="E13" s="72" t="s">
        <v>48</v>
      </c>
      <c r="F13" s="88" t="n">
        <v>24.6</v>
      </c>
      <c r="G13" s="89" t="s">
        <v>40</v>
      </c>
      <c r="H13" s="77" t="n">
        <v>1</v>
      </c>
      <c r="I13" s="90" t="n">
        <v>13863.62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49</v>
      </c>
      <c r="E14" s="72" t="s">
        <v>50</v>
      </c>
      <c r="F14" s="88" t="n">
        <v>94.5</v>
      </c>
      <c r="G14" s="89" t="s">
        <v>40</v>
      </c>
      <c r="H14" s="77" t="n">
        <v>1</v>
      </c>
      <c r="I14" s="90" t="n">
        <v>266858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1</v>
      </c>
      <c r="E15" s="72" t="s">
        <v>52</v>
      </c>
      <c r="F15" s="88" t="n">
        <v>228</v>
      </c>
      <c r="G15" s="89" t="s">
        <v>40</v>
      </c>
      <c r="H15" s="77" t="n">
        <v>1</v>
      </c>
      <c r="I15" s="90" t="n">
        <v>719826.31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3</v>
      </c>
      <c r="E16" s="72" t="s">
        <v>54</v>
      </c>
      <c r="F16" s="88" t="n">
        <v>13.7</v>
      </c>
      <c r="G16" s="89" t="s">
        <v>40</v>
      </c>
      <c r="H16" s="77" t="n">
        <v>1</v>
      </c>
      <c r="I16" s="90" t="n">
        <v>27272.02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5</v>
      </c>
      <c r="E17" s="72" t="s">
        <v>56</v>
      </c>
      <c r="F17" s="88" t="n">
        <v>15.6</v>
      </c>
      <c r="G17" s="89" t="s">
        <v>40</v>
      </c>
      <c r="H17" s="77" t="n">
        <v>1</v>
      </c>
      <c r="I17" s="90" t="n">
        <v>27835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7</v>
      </c>
      <c r="E18" s="72" t="s">
        <v>58</v>
      </c>
      <c r="F18" s="88" t="n">
        <v>13.3</v>
      </c>
      <c r="G18" s="89" t="s">
        <v>40</v>
      </c>
      <c r="H18" s="77" t="n">
        <v>1</v>
      </c>
      <c r="I18" s="90" t="n">
        <v>16756.98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10"/>
      <c r="BK18" s="110"/>
      <c r="BW18" s="110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0" hidden="false" customHeight="false" outlineLevel="0" collapsed="false">
      <c r="A19" s="85" t="n">
        <v>11</v>
      </c>
      <c r="B19" s="86"/>
      <c r="C19" s="111" t="n">
        <v>41392</v>
      </c>
      <c r="D19" s="72" t="s">
        <v>59</v>
      </c>
      <c r="E19" s="72" t="s">
        <v>60</v>
      </c>
      <c r="F19" s="88" t="n">
        <v>24.7</v>
      </c>
      <c r="G19" s="89" t="s">
        <v>40</v>
      </c>
      <c r="H19" s="77" t="n">
        <v>1</v>
      </c>
      <c r="I19" s="90" t="n">
        <v>44335.14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1</v>
      </c>
      <c r="E20" s="72" t="s">
        <v>62</v>
      </c>
      <c r="F20" s="88" t="n">
        <v>84.7</v>
      </c>
      <c r="G20" s="89" t="s">
        <v>40</v>
      </c>
      <c r="H20" s="77" t="n">
        <v>1</v>
      </c>
      <c r="I20" s="90" t="n">
        <v>155866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45" hidden="false" customHeight="false" outlineLevel="0" collapsed="false">
      <c r="A21" s="85" t="n">
        <v>13</v>
      </c>
      <c r="B21" s="86"/>
      <c r="C21" s="111" t="n">
        <v>44675</v>
      </c>
      <c r="D21" s="72" t="s">
        <v>63</v>
      </c>
      <c r="E21" s="72" t="s">
        <v>64</v>
      </c>
      <c r="F21" s="88" t="n">
        <v>12.2</v>
      </c>
      <c r="G21" s="89" t="s">
        <v>40</v>
      </c>
      <c r="H21" s="77" t="n">
        <v>1</v>
      </c>
      <c r="I21" s="90" t="n">
        <v>15372.4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5</v>
      </c>
      <c r="E22" s="72" t="s">
        <v>66</v>
      </c>
      <c r="F22" s="88" t="n">
        <v>99.2</v>
      </c>
      <c r="G22" s="89" t="s">
        <v>40</v>
      </c>
      <c r="H22" s="77" t="n">
        <v>1</v>
      </c>
      <c r="I22" s="90" t="n">
        <v>130786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7</v>
      </c>
      <c r="E23" s="72" t="s">
        <v>68</v>
      </c>
      <c r="F23" s="88" t="n">
        <v>248.1</v>
      </c>
      <c r="G23" s="89" t="s">
        <v>40</v>
      </c>
      <c r="H23" s="77" t="n">
        <v>1</v>
      </c>
      <c r="I23" s="90" t="n">
        <v>432938.41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27.75" hidden="false" customHeight="true" outlineLevel="0" collapsed="false">
      <c r="A24" s="85" t="n">
        <v>16</v>
      </c>
      <c r="B24" s="86"/>
      <c r="C24" s="70" t="n">
        <v>11658</v>
      </c>
      <c r="D24" s="72" t="s">
        <v>69</v>
      </c>
      <c r="E24" s="72" t="s">
        <v>70</v>
      </c>
      <c r="F24" s="88" t="n">
        <v>113.7</v>
      </c>
      <c r="G24" s="89" t="s">
        <v>40</v>
      </c>
      <c r="H24" s="77" t="n">
        <v>1</v>
      </c>
      <c r="I24" s="90" t="n">
        <v>18756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1</v>
      </c>
      <c r="E25" s="72" t="s">
        <v>72</v>
      </c>
      <c r="F25" s="88" t="n">
        <v>137.6</v>
      </c>
      <c r="G25" s="89" t="s">
        <v>40</v>
      </c>
      <c r="H25" s="77" t="n">
        <v>1</v>
      </c>
      <c r="I25" s="90" t="n">
        <v>760732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3</v>
      </c>
      <c r="E26" s="72" t="s">
        <v>74</v>
      </c>
      <c r="F26" s="88" t="n">
        <v>468.3</v>
      </c>
      <c r="G26" s="89" t="s">
        <v>40</v>
      </c>
      <c r="H26" s="77" t="n">
        <v>1</v>
      </c>
      <c r="I26" s="90" t="n">
        <v>2061847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37.15" hidden="false" customHeight="true" outlineLevel="0" collapsed="false">
      <c r="A27" s="85" t="n">
        <v>19</v>
      </c>
      <c r="B27" s="86"/>
      <c r="C27" s="70" t="n">
        <v>12096</v>
      </c>
      <c r="D27" s="72" t="s">
        <v>75</v>
      </c>
      <c r="E27" s="72" t="s">
        <v>76</v>
      </c>
      <c r="F27" s="88" t="n">
        <v>63.8</v>
      </c>
      <c r="G27" s="89" t="s">
        <v>40</v>
      </c>
      <c r="H27" s="77" t="n">
        <v>1</v>
      </c>
      <c r="I27" s="90" t="n">
        <v>999999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7</v>
      </c>
      <c r="E28" s="72" t="s">
        <v>78</v>
      </c>
      <c r="F28" s="88" t="n">
        <v>242.5</v>
      </c>
      <c r="G28" s="89" t="s">
        <v>40</v>
      </c>
      <c r="H28" s="77" t="n">
        <v>1</v>
      </c>
      <c r="I28" s="90" t="n">
        <v>38722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79</v>
      </c>
      <c r="E29" s="72" t="s">
        <v>80</v>
      </c>
      <c r="F29" s="88" t="n">
        <v>174.1</v>
      </c>
      <c r="G29" s="89" t="s">
        <v>40</v>
      </c>
      <c r="H29" s="77" t="n">
        <v>1</v>
      </c>
      <c r="I29" s="90" t="n">
        <v>226371</v>
      </c>
      <c r="J29" s="106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1</v>
      </c>
      <c r="E30" s="72" t="s">
        <v>82</v>
      </c>
      <c r="F30" s="88" t="n">
        <v>172.4</v>
      </c>
      <c r="G30" s="89" t="s">
        <v>40</v>
      </c>
      <c r="H30" s="77" t="n">
        <v>1</v>
      </c>
      <c r="I30" s="90" t="n">
        <v>158527.4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3</v>
      </c>
      <c r="E31" s="72"/>
      <c r="F31" s="88" t="n">
        <v>588.1</v>
      </c>
      <c r="G31" s="89" t="s">
        <v>40</v>
      </c>
      <c r="H31" s="77" t="n">
        <v>2</v>
      </c>
      <c r="I31" s="90" t="n">
        <v>1697408.67</v>
      </c>
      <c r="J31" s="106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4</v>
      </c>
      <c r="E32" s="72" t="s">
        <v>85</v>
      </c>
      <c r="F32" s="88" t="n">
        <v>206.1</v>
      </c>
      <c r="G32" s="89" t="s">
        <v>40</v>
      </c>
      <c r="H32" s="77" t="n">
        <v>1</v>
      </c>
      <c r="I32" s="90" t="n">
        <v>211512.55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6</v>
      </c>
      <c r="E33" s="72" t="s">
        <v>87</v>
      </c>
      <c r="F33" s="88" t="n">
        <v>212.1</v>
      </c>
      <c r="G33" s="89" t="s">
        <v>40</v>
      </c>
      <c r="H33" s="77" t="n">
        <v>1</v>
      </c>
      <c r="I33" s="90" t="n">
        <v>2550460.08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88</v>
      </c>
      <c r="E34" s="72" t="s">
        <v>89</v>
      </c>
      <c r="F34" s="88" t="n">
        <v>28</v>
      </c>
      <c r="G34" s="89" t="s">
        <v>40</v>
      </c>
      <c r="H34" s="77" t="n">
        <v>1</v>
      </c>
      <c r="I34" s="90" t="n">
        <v>336694.4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90</v>
      </c>
      <c r="E35" s="72" t="s">
        <v>91</v>
      </c>
      <c r="F35" s="88" t="n">
        <v>539.3</v>
      </c>
      <c r="G35" s="89" t="s">
        <v>40</v>
      </c>
      <c r="H35" s="77" t="n">
        <v>1</v>
      </c>
      <c r="I35" s="90" t="n">
        <v>13891957.66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2</v>
      </c>
      <c r="E36" s="72" t="s">
        <v>93</v>
      </c>
      <c r="F36" s="88" t="n">
        <v>148</v>
      </c>
      <c r="G36" s="89" t="s">
        <v>40</v>
      </c>
      <c r="H36" s="77" t="n">
        <v>1</v>
      </c>
      <c r="I36" s="90" t="n">
        <v>87378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4</v>
      </c>
      <c r="E37" s="72" t="s">
        <v>95</v>
      </c>
      <c r="F37" s="88" t="n">
        <v>74.9</v>
      </c>
      <c r="G37" s="89" t="s">
        <v>40</v>
      </c>
      <c r="H37" s="77" t="n">
        <v>1</v>
      </c>
      <c r="I37" s="90" t="n">
        <v>395863.2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7"/>
      <c r="Q37" s="107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24.75" hidden="false" customHeight="true" outlineLevel="0" collapsed="false">
      <c r="A38" s="85" t="n">
        <v>30</v>
      </c>
      <c r="B38" s="86"/>
      <c r="C38" s="70" t="n">
        <v>10943</v>
      </c>
      <c r="D38" s="72" t="s">
        <v>96</v>
      </c>
      <c r="E38" s="72" t="s">
        <v>97</v>
      </c>
      <c r="F38" s="88" t="n">
        <v>67.4</v>
      </c>
      <c r="G38" s="89" t="s">
        <v>40</v>
      </c>
      <c r="H38" s="77" t="n">
        <v>1</v>
      </c>
      <c r="I38" s="90" t="n">
        <v>160208.23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34.5" hidden="false" customHeight="true" outlineLevel="0" collapsed="false">
      <c r="A39" s="85" t="n">
        <v>31</v>
      </c>
      <c r="B39" s="86"/>
      <c r="C39" s="70" t="n">
        <v>28597</v>
      </c>
      <c r="D39" s="72" t="s">
        <v>98</v>
      </c>
      <c r="E39" s="72" t="s">
        <v>99</v>
      </c>
      <c r="F39" s="88" t="n">
        <v>177.4</v>
      </c>
      <c r="G39" s="89" t="s">
        <v>40</v>
      </c>
      <c r="H39" s="77" t="n">
        <v>1</v>
      </c>
      <c r="I39" s="90" t="n">
        <v>294798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20" hidden="false" customHeight="false" outlineLevel="0" collapsed="false">
      <c r="A40" s="85" t="n">
        <v>32</v>
      </c>
      <c r="B40" s="86"/>
      <c r="C40" s="111" t="n">
        <v>4759</v>
      </c>
      <c r="D40" s="72" t="s">
        <v>100</v>
      </c>
      <c r="E40" s="72" t="s">
        <v>101</v>
      </c>
      <c r="F40" s="88" t="n">
        <v>373.7</v>
      </c>
      <c r="G40" s="89" t="s">
        <v>40</v>
      </c>
      <c r="H40" s="77" t="n">
        <v>1</v>
      </c>
      <c r="I40" s="90" t="n">
        <v>12709650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2"/>
      <c r="Q40" s="112"/>
      <c r="R40" s="94"/>
      <c r="S40" s="113"/>
      <c r="T40" s="114"/>
      <c r="U40" s="115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30" hidden="false" customHeight="false" outlineLevel="0" collapsed="false">
      <c r="A41" s="85" t="n">
        <v>33</v>
      </c>
      <c r="B41" s="86"/>
      <c r="C41" s="111" t="n">
        <v>10899</v>
      </c>
      <c r="D41" s="72" t="s">
        <v>102</v>
      </c>
      <c r="E41" s="72" t="s">
        <v>103</v>
      </c>
      <c r="F41" s="116" t="n">
        <v>88.3</v>
      </c>
      <c r="G41" s="89" t="s">
        <v>40</v>
      </c>
      <c r="H41" s="77" t="n">
        <v>1</v>
      </c>
      <c r="I41" s="90" t="n">
        <v>489801.86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2"/>
      <c r="Q41" s="112"/>
      <c r="R41" s="94"/>
      <c r="S41" s="95"/>
      <c r="T41" s="96"/>
      <c r="U41" s="97"/>
      <c r="V41" s="98"/>
      <c r="W41" s="99"/>
      <c r="X41" s="100"/>
      <c r="Y41" s="101"/>
      <c r="Z41" s="98"/>
      <c r="AA41" s="108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10"/>
      <c r="BK41" s="110"/>
      <c r="BW41" s="110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</row>
    <row r="42" s="46" customFormat="true" ht="15" hidden="false" customHeight="false" outlineLevel="0" collapsed="false">
      <c r="A42" s="85" t="n">
        <v>34</v>
      </c>
      <c r="B42" s="86"/>
      <c r="C42" s="111" t="n">
        <v>3429</v>
      </c>
      <c r="D42" s="72" t="s">
        <v>104</v>
      </c>
      <c r="E42" s="72"/>
      <c r="F42" s="88"/>
      <c r="G42" s="89" t="s">
        <v>40</v>
      </c>
      <c r="H42" s="77" t="n">
        <v>1</v>
      </c>
      <c r="I42" s="90" t="n">
        <v>171636.29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45" hidden="false" customHeight="false" outlineLevel="0" collapsed="false">
      <c r="A43" s="85" t="n">
        <v>35</v>
      </c>
      <c r="B43" s="86"/>
      <c r="C43" s="111" t="n">
        <v>38279</v>
      </c>
      <c r="D43" s="72" t="s">
        <v>105</v>
      </c>
      <c r="E43" s="72" t="s">
        <v>106</v>
      </c>
      <c r="F43" s="88" t="n">
        <v>100.1</v>
      </c>
      <c r="G43" s="89" t="s">
        <v>40</v>
      </c>
      <c r="H43" s="77" t="n">
        <v>1</v>
      </c>
      <c r="I43" s="90" t="n">
        <v>615683.26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615683.26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2858</v>
      </c>
      <c r="D44" s="72" t="s">
        <v>107</v>
      </c>
      <c r="E44" s="72" t="s">
        <v>108</v>
      </c>
      <c r="F44" s="88" t="n">
        <v>188.2</v>
      </c>
      <c r="G44" s="89" t="s">
        <v>40</v>
      </c>
      <c r="H44" s="77" t="n">
        <v>1</v>
      </c>
      <c r="I44" s="90" t="n">
        <v>1040139.94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17.45" hidden="false" customHeight="true" outlineLevel="0" collapsed="false">
      <c r="A45" s="85" t="n">
        <v>37</v>
      </c>
      <c r="B45" s="86"/>
      <c r="C45" s="111" t="n">
        <v>2201</v>
      </c>
      <c r="D45" s="72" t="s">
        <v>109</v>
      </c>
      <c r="E45" s="72" t="s">
        <v>110</v>
      </c>
      <c r="F45" s="88" t="n">
        <v>121.9</v>
      </c>
      <c r="G45" s="89" t="s">
        <v>40</v>
      </c>
      <c r="H45" s="77" t="n">
        <v>1</v>
      </c>
      <c r="I45" s="90" t="n">
        <v>119686.1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3426</v>
      </c>
      <c r="D46" s="72" t="s">
        <v>111</v>
      </c>
      <c r="E46" s="72" t="s">
        <v>112</v>
      </c>
      <c r="F46" s="88" t="n">
        <v>35.1</v>
      </c>
      <c r="G46" s="89" t="s">
        <v>40</v>
      </c>
      <c r="H46" s="77" t="n">
        <v>1</v>
      </c>
      <c r="I46" s="90" t="n">
        <v>53872.15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60" hidden="false" customHeight="false" outlineLevel="0" collapsed="false">
      <c r="A47" s="85" t="n">
        <v>39</v>
      </c>
      <c r="B47" s="86"/>
      <c r="C47" s="111" t="n">
        <v>23724</v>
      </c>
      <c r="D47" s="72" t="s">
        <v>113</v>
      </c>
      <c r="E47" s="72" t="s">
        <v>114</v>
      </c>
      <c r="F47" s="88" t="n">
        <v>16.2</v>
      </c>
      <c r="G47" s="89" t="s">
        <v>40</v>
      </c>
      <c r="H47" s="77" t="n">
        <v>1</v>
      </c>
      <c r="I47" s="90" t="n">
        <v>4651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36704</v>
      </c>
      <c r="D48" s="72" t="s">
        <v>115</v>
      </c>
      <c r="E48" s="72" t="s">
        <v>116</v>
      </c>
      <c r="F48" s="88" t="n">
        <v>12.3</v>
      </c>
      <c r="G48" s="89" t="s">
        <v>40</v>
      </c>
      <c r="H48" s="77" t="n">
        <v>1</v>
      </c>
      <c r="I48" s="90" t="n">
        <v>16255.82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3</v>
      </c>
      <c r="D49" s="72" t="s">
        <v>117</v>
      </c>
      <c r="E49" s="72" t="s">
        <v>118</v>
      </c>
      <c r="F49" s="88" t="n">
        <v>19.5</v>
      </c>
      <c r="G49" s="89" t="s">
        <v>40</v>
      </c>
      <c r="H49" s="77" t="n">
        <v>1</v>
      </c>
      <c r="I49" s="90" t="n">
        <v>16902.09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30" hidden="false" customHeight="false" outlineLevel="0" collapsed="false">
      <c r="A50" s="85" t="n">
        <v>42</v>
      </c>
      <c r="B50" s="86"/>
      <c r="C50" s="111" t="n">
        <v>11806</v>
      </c>
      <c r="D50" s="72" t="s">
        <v>119</v>
      </c>
      <c r="E50" s="72" t="s">
        <v>120</v>
      </c>
      <c r="F50" s="88" t="n">
        <v>117.5</v>
      </c>
      <c r="G50" s="89" t="s">
        <v>40</v>
      </c>
      <c r="H50" s="77" t="n">
        <v>1</v>
      </c>
      <c r="I50" s="90" t="n">
        <v>181309.56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2095</v>
      </c>
      <c r="D51" s="72" t="s">
        <v>121</v>
      </c>
      <c r="E51" s="72" t="s">
        <v>122</v>
      </c>
      <c r="F51" s="88" t="n">
        <v>60.1</v>
      </c>
      <c r="G51" s="89" t="s">
        <v>40</v>
      </c>
      <c r="H51" s="77" t="n">
        <v>1</v>
      </c>
      <c r="I51" s="90" t="n">
        <v>171987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75" hidden="false" customHeight="false" outlineLevel="0" collapsed="false">
      <c r="A52" s="85" t="n">
        <v>44</v>
      </c>
      <c r="B52" s="86"/>
      <c r="C52" s="111" t="n">
        <v>4707</v>
      </c>
      <c r="D52" s="72" t="s">
        <v>123</v>
      </c>
      <c r="E52" s="72" t="s">
        <v>124</v>
      </c>
      <c r="F52" s="88" t="n">
        <v>13.3</v>
      </c>
      <c r="G52" s="89" t="s">
        <v>40</v>
      </c>
      <c r="H52" s="77" t="n">
        <v>1</v>
      </c>
      <c r="I52" s="90" t="n">
        <v>227991.49</v>
      </c>
      <c r="J52" s="106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7"/>
      <c r="Q52" s="107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111843</v>
      </c>
      <c r="D53" s="72" t="s">
        <v>125</v>
      </c>
      <c r="E53" s="72" t="s">
        <v>126</v>
      </c>
      <c r="F53" s="88" t="n">
        <v>126.8</v>
      </c>
      <c r="G53" s="89" t="s">
        <v>40</v>
      </c>
      <c r="H53" s="77" t="n">
        <v>1</v>
      </c>
      <c r="I53" s="90" t="n">
        <v>47781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30" hidden="false" customHeight="false" outlineLevel="0" collapsed="false">
      <c r="A54" s="85" t="n">
        <v>46</v>
      </c>
      <c r="B54" s="86"/>
      <c r="C54" s="111" t="n">
        <v>37124</v>
      </c>
      <c r="D54" s="72" t="s">
        <v>127</v>
      </c>
      <c r="E54" s="72" t="s">
        <v>128</v>
      </c>
      <c r="F54" s="88" t="n">
        <v>73.9</v>
      </c>
      <c r="G54" s="89" t="s">
        <v>40</v>
      </c>
      <c r="H54" s="77" t="n">
        <v>1</v>
      </c>
      <c r="I54" s="90" t="n">
        <v>284884.05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45" hidden="false" customHeight="false" outlineLevel="0" collapsed="false">
      <c r="A55" s="85" t="n">
        <v>47</v>
      </c>
      <c r="B55" s="86"/>
      <c r="C55" s="111" t="n">
        <v>3103</v>
      </c>
      <c r="D55" s="72" t="s">
        <v>129</v>
      </c>
      <c r="E55" s="72" t="s">
        <v>130</v>
      </c>
      <c r="F55" s="88" t="n">
        <v>459</v>
      </c>
      <c r="G55" s="89" t="s">
        <v>40</v>
      </c>
      <c r="H55" s="77" t="n">
        <v>1</v>
      </c>
      <c r="I55" s="90" t="n">
        <v>967463.03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93.75" hidden="false" customHeight="true" outlineLevel="0" collapsed="false">
      <c r="A56" s="85" t="n">
        <v>48</v>
      </c>
      <c r="B56" s="86"/>
      <c r="C56" s="111" t="n">
        <v>4757</v>
      </c>
      <c r="D56" s="72" t="s">
        <v>131</v>
      </c>
      <c r="E56" s="72" t="s">
        <v>132</v>
      </c>
      <c r="F56" s="88" t="n">
        <v>217.8</v>
      </c>
      <c r="G56" s="89" t="s">
        <v>40</v>
      </c>
      <c r="H56" s="77" t="n">
        <v>1</v>
      </c>
      <c r="I56" s="90" t="n">
        <v>6172014.81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30" hidden="false" customHeight="false" outlineLevel="0" collapsed="false">
      <c r="A57" s="85" t="n">
        <v>49</v>
      </c>
      <c r="B57" s="86"/>
      <c r="C57" s="111" t="n">
        <v>40782</v>
      </c>
      <c r="D57" s="72" t="s">
        <v>133</v>
      </c>
      <c r="E57" s="72" t="s">
        <v>134</v>
      </c>
      <c r="F57" s="88" t="n">
        <v>76.8</v>
      </c>
      <c r="G57" s="89" t="s">
        <v>40</v>
      </c>
      <c r="H57" s="77" t="n">
        <v>1</v>
      </c>
      <c r="I57" s="90" t="n">
        <v>178351.72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45" hidden="false" customHeight="false" outlineLevel="0" collapsed="false">
      <c r="A58" s="85" t="n">
        <v>50</v>
      </c>
      <c r="B58" s="86"/>
      <c r="C58" s="111" t="n">
        <v>4719</v>
      </c>
      <c r="D58" s="72" t="s">
        <v>135</v>
      </c>
      <c r="E58" s="72" t="s">
        <v>136</v>
      </c>
      <c r="F58" s="88"/>
      <c r="G58" s="89" t="s">
        <v>40</v>
      </c>
      <c r="H58" s="77" t="n">
        <v>1</v>
      </c>
      <c r="I58" s="90" t="n">
        <v>51873050.43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6" hidden="false" customHeight="true" outlineLevel="0" collapsed="false">
      <c r="A59" s="85" t="n">
        <v>51</v>
      </c>
      <c r="B59" s="86"/>
      <c r="C59" s="111" t="n">
        <v>3421</v>
      </c>
      <c r="D59" s="72" t="s">
        <v>137</v>
      </c>
      <c r="E59" s="72" t="s">
        <v>138</v>
      </c>
      <c r="F59" s="88" t="n">
        <v>98.4</v>
      </c>
      <c r="G59" s="89" t="s">
        <v>40</v>
      </c>
      <c r="H59" s="77" t="n">
        <v>1</v>
      </c>
      <c r="I59" s="90" t="n">
        <v>222548.8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30" hidden="false" customHeight="false" outlineLevel="0" collapsed="false">
      <c r="A60" s="85" t="n">
        <v>52</v>
      </c>
      <c r="B60" s="86"/>
      <c r="C60" s="111" t="n">
        <v>27858</v>
      </c>
      <c r="D60" s="72" t="s">
        <v>139</v>
      </c>
      <c r="E60" s="72" t="s">
        <v>140</v>
      </c>
      <c r="F60" s="88" t="n">
        <v>38.2</v>
      </c>
      <c r="G60" s="89" t="s">
        <v>40</v>
      </c>
      <c r="H60" s="77" t="n">
        <v>1</v>
      </c>
      <c r="I60" s="90" t="n">
        <v>36566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8" hidden="false" customHeight="true" outlineLevel="0" collapsed="false">
      <c r="A61" s="85" t="n">
        <v>53</v>
      </c>
      <c r="B61" s="86"/>
      <c r="C61" s="111" t="n">
        <v>2382</v>
      </c>
      <c r="D61" s="72" t="s">
        <v>141</v>
      </c>
      <c r="E61" s="72" t="s">
        <v>142</v>
      </c>
      <c r="F61" s="88" t="n">
        <v>15.6</v>
      </c>
      <c r="G61" s="89" t="s">
        <v>40</v>
      </c>
      <c r="H61" s="77" t="n">
        <v>1</v>
      </c>
      <c r="I61" s="90" t="n">
        <v>5815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45" hidden="false" customHeight="false" outlineLevel="0" collapsed="false">
      <c r="A62" s="85" t="n">
        <v>54</v>
      </c>
      <c r="B62" s="86"/>
      <c r="C62" s="111" t="n">
        <v>4720</v>
      </c>
      <c r="D62" s="72" t="s">
        <v>143</v>
      </c>
      <c r="E62" s="72" t="s">
        <v>144</v>
      </c>
      <c r="F62" s="88" t="n">
        <v>38.9</v>
      </c>
      <c r="G62" s="89" t="s">
        <v>40</v>
      </c>
      <c r="H62" s="77" t="n">
        <v>1</v>
      </c>
      <c r="I62" s="90" t="n">
        <v>9359683.3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60" hidden="false" customHeight="true" outlineLevel="0" collapsed="false">
      <c r="A63" s="85" t="n">
        <v>55</v>
      </c>
      <c r="B63" s="86"/>
      <c r="C63" s="111" t="n">
        <v>11653</v>
      </c>
      <c r="D63" s="72" t="s">
        <v>145</v>
      </c>
      <c r="E63" s="72"/>
      <c r="F63" s="88" t="n">
        <v>90.5</v>
      </c>
      <c r="G63" s="89" t="s">
        <v>40</v>
      </c>
      <c r="H63" s="77" t="n">
        <v>1</v>
      </c>
      <c r="I63" s="90" t="n">
        <v>150259.8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90.75" hidden="false" customHeight="true" outlineLevel="0" collapsed="false">
      <c r="A64" s="85" t="n">
        <v>56</v>
      </c>
      <c r="B64" s="86"/>
      <c r="C64" s="111" t="n">
        <v>12208</v>
      </c>
      <c r="D64" s="72" t="s">
        <v>146</v>
      </c>
      <c r="E64" s="72"/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73.5" hidden="false" customHeight="true" outlineLevel="0" collapsed="false">
      <c r="A65" s="85" t="n">
        <v>57</v>
      </c>
      <c r="B65" s="86"/>
      <c r="C65" s="111" t="n">
        <v>12207</v>
      </c>
      <c r="D65" s="72" t="s">
        <v>147</v>
      </c>
      <c r="E65" s="72" t="s">
        <v>148</v>
      </c>
      <c r="F65" s="88" t="n">
        <v>50.4</v>
      </c>
      <c r="G65" s="89" t="s">
        <v>40</v>
      </c>
      <c r="H65" s="77" t="n">
        <v>1</v>
      </c>
      <c r="I65" s="90" t="n">
        <v>8129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30" hidden="false" customHeight="false" outlineLevel="0" collapsed="false">
      <c r="A66" s="85" t="n">
        <v>58</v>
      </c>
      <c r="B66" s="86"/>
      <c r="C66" s="111" t="n">
        <v>40110</v>
      </c>
      <c r="D66" s="72" t="s">
        <v>149</v>
      </c>
      <c r="E66" s="72" t="s">
        <v>150</v>
      </c>
      <c r="F66" s="88" t="n">
        <v>15.3</v>
      </c>
      <c r="G66" s="89" t="s">
        <v>40</v>
      </c>
      <c r="H66" s="77" t="n">
        <v>1</v>
      </c>
      <c r="I66" s="90" t="n">
        <v>44734.4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60" hidden="false" customHeight="false" outlineLevel="0" collapsed="false">
      <c r="A67" s="85" t="n">
        <v>59</v>
      </c>
      <c r="B67" s="86"/>
      <c r="C67" s="111" t="n">
        <v>23726</v>
      </c>
      <c r="D67" s="72" t="s">
        <v>151</v>
      </c>
      <c r="E67" s="72" t="s">
        <v>152</v>
      </c>
      <c r="F67" s="88" t="n">
        <v>26.9</v>
      </c>
      <c r="G67" s="89" t="s">
        <v>40</v>
      </c>
      <c r="H67" s="77" t="n">
        <v>1</v>
      </c>
      <c r="I67" s="90" t="n">
        <v>81541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51" hidden="false" customHeight="true" outlineLevel="0" collapsed="false">
      <c r="A68" s="85" t="n">
        <v>60</v>
      </c>
      <c r="B68" s="86"/>
      <c r="C68" s="111" t="n">
        <v>11220</v>
      </c>
      <c r="D68" s="72" t="s">
        <v>153</v>
      </c>
      <c r="E68" s="72" t="s">
        <v>154</v>
      </c>
      <c r="F68" s="88" t="n">
        <v>84.8</v>
      </c>
      <c r="G68" s="89" t="s">
        <v>40</v>
      </c>
      <c r="H68" s="77" t="n">
        <v>1</v>
      </c>
      <c r="I68" s="90" t="n">
        <v>74264.35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46.5" hidden="false" customHeight="true" outlineLevel="0" collapsed="false">
      <c r="A69" s="85" t="n">
        <v>61</v>
      </c>
      <c r="B69" s="86"/>
      <c r="C69" s="111" t="n">
        <v>11502</v>
      </c>
      <c r="D69" s="72" t="s">
        <v>155</v>
      </c>
      <c r="E69" s="72" t="s">
        <v>156</v>
      </c>
      <c r="F69" s="88" t="n">
        <v>126.7</v>
      </c>
      <c r="G69" s="89" t="s">
        <v>40</v>
      </c>
      <c r="H69" s="77" t="n">
        <v>1</v>
      </c>
      <c r="I69" s="90" t="n">
        <v>130729.93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67.5" hidden="false" customHeight="true" outlineLevel="0" collapsed="false">
      <c r="A70" s="85" t="n">
        <v>62</v>
      </c>
      <c r="B70" s="86"/>
      <c r="C70" s="111" t="n">
        <v>23673</v>
      </c>
      <c r="D70" s="72" t="s">
        <v>157</v>
      </c>
      <c r="E70" s="72" t="s">
        <v>158</v>
      </c>
      <c r="F70" s="88" t="n">
        <v>4.2</v>
      </c>
      <c r="G70" s="89" t="s">
        <v>40</v>
      </c>
      <c r="H70" s="77" t="n">
        <v>1</v>
      </c>
      <c r="I70" s="90" t="n">
        <v>291237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45" hidden="false" customHeight="false" outlineLevel="0" collapsed="false">
      <c r="A71" s="85" t="n">
        <v>63</v>
      </c>
      <c r="B71" s="86"/>
      <c r="C71" s="111" t="n">
        <v>29333</v>
      </c>
      <c r="D71" s="72" t="s">
        <v>159</v>
      </c>
      <c r="E71" s="72" t="s">
        <v>160</v>
      </c>
      <c r="F71" s="88" t="n">
        <v>18</v>
      </c>
      <c r="G71" s="89" t="s">
        <v>40</v>
      </c>
      <c r="H71" s="77" t="n">
        <v>1</v>
      </c>
      <c r="I71" s="90" t="n">
        <v>740975.7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225" hidden="false" customHeight="false" outlineLevel="0" collapsed="false">
      <c r="A72" s="85" t="n">
        <v>64</v>
      </c>
      <c r="B72" s="86"/>
      <c r="C72" s="111" t="n">
        <v>29152</v>
      </c>
      <c r="D72" s="72" t="s">
        <v>161</v>
      </c>
      <c r="E72" s="72" t="s">
        <v>162</v>
      </c>
      <c r="F72" s="88" t="n">
        <v>1422</v>
      </c>
      <c r="G72" s="89" t="s">
        <v>40</v>
      </c>
      <c r="H72" s="77" t="n">
        <v>1</v>
      </c>
      <c r="I72" s="90" t="n">
        <v>9805749.92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105" hidden="false" customHeight="false" outlineLevel="0" collapsed="false">
      <c r="A73" s="85" t="n">
        <v>65</v>
      </c>
      <c r="B73" s="86"/>
      <c r="C73" s="111" t="n">
        <v>29331</v>
      </c>
      <c r="D73" s="72" t="s">
        <v>163</v>
      </c>
      <c r="E73" s="72" t="s">
        <v>164</v>
      </c>
      <c r="F73" s="88" t="n">
        <v>1596.6</v>
      </c>
      <c r="G73" s="89" t="s">
        <v>40</v>
      </c>
      <c r="H73" s="77" t="n">
        <v>1</v>
      </c>
      <c r="I73" s="90" t="n">
        <v>39770169.18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30" hidden="false" customHeight="false" outlineLevel="0" collapsed="false">
      <c r="A74" s="85" t="n">
        <v>66</v>
      </c>
      <c r="B74" s="86"/>
      <c r="C74" s="111" t="n">
        <v>29336</v>
      </c>
      <c r="D74" s="72" t="s">
        <v>165</v>
      </c>
      <c r="E74" s="72" t="s">
        <v>166</v>
      </c>
      <c r="F74" s="88" t="n">
        <v>5027.1</v>
      </c>
      <c r="G74" s="89" t="s">
        <v>40</v>
      </c>
      <c r="H74" s="77" t="n">
        <v>1</v>
      </c>
      <c r="I74" s="90" t="n">
        <v>26918657.36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118.5" hidden="false" customHeight="true" outlineLevel="0" collapsed="false">
      <c r="A75" s="85" t="n">
        <v>67</v>
      </c>
      <c r="B75" s="86"/>
      <c r="C75" s="111" t="n">
        <v>29050</v>
      </c>
      <c r="D75" s="72" t="s">
        <v>167</v>
      </c>
      <c r="E75" s="72" t="s">
        <v>168</v>
      </c>
      <c r="F75" s="88" t="n">
        <v>2445.5</v>
      </c>
      <c r="G75" s="89" t="s">
        <v>40</v>
      </c>
      <c r="H75" s="77" t="n">
        <v>1</v>
      </c>
      <c r="I75" s="90" t="n">
        <v>5418432.85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84" hidden="false" customHeight="true" outlineLevel="0" collapsed="false">
      <c r="A76" s="85" t="n">
        <v>68</v>
      </c>
      <c r="B76" s="86"/>
      <c r="C76" s="111" t="n">
        <v>29332</v>
      </c>
      <c r="D76" s="72" t="s">
        <v>169</v>
      </c>
      <c r="E76" s="72" t="s">
        <v>170</v>
      </c>
      <c r="F76" s="88" t="n">
        <v>214.5</v>
      </c>
      <c r="G76" s="89" t="s">
        <v>40</v>
      </c>
      <c r="H76" s="77" t="n">
        <v>1</v>
      </c>
      <c r="I76" s="90" t="n">
        <v>192777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30" hidden="false" customHeight="false" outlineLevel="0" collapsed="false">
      <c r="A77" s="85" t="n">
        <v>69</v>
      </c>
      <c r="B77" s="86"/>
      <c r="C77" s="111" t="n">
        <v>29334</v>
      </c>
      <c r="D77" s="72" t="s">
        <v>171</v>
      </c>
      <c r="E77" s="72" t="s">
        <v>172</v>
      </c>
      <c r="F77" s="88" t="n">
        <v>99.4</v>
      </c>
      <c r="G77" s="89" t="s">
        <v>40</v>
      </c>
      <c r="H77" s="77" t="n">
        <v>1</v>
      </c>
      <c r="I77" s="90" t="n">
        <v>614779.99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45" hidden="false" customHeight="false" outlineLevel="0" collapsed="false">
      <c r="A78" s="85" t="n">
        <v>70</v>
      </c>
      <c r="B78" s="86"/>
      <c r="C78" s="111" t="n">
        <v>12092</v>
      </c>
      <c r="D78" s="72" t="s">
        <v>173</v>
      </c>
      <c r="E78" s="72" t="s">
        <v>174</v>
      </c>
      <c r="F78" s="88" t="n">
        <v>117.6</v>
      </c>
      <c r="G78" s="89" t="s">
        <v>40</v>
      </c>
      <c r="H78" s="77" t="n">
        <v>1</v>
      </c>
      <c r="I78" s="90" t="n">
        <v>1396870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60" hidden="false" customHeight="false" outlineLevel="0" collapsed="false">
      <c r="A79" s="85" t="n">
        <v>71</v>
      </c>
      <c r="B79" s="86"/>
      <c r="C79" s="111" t="n">
        <v>36707</v>
      </c>
      <c r="D79" s="72" t="s">
        <v>175</v>
      </c>
      <c r="E79" s="72" t="s">
        <v>176</v>
      </c>
      <c r="F79" s="88" t="n">
        <v>7.5</v>
      </c>
      <c r="G79" s="89" t="s">
        <v>40</v>
      </c>
      <c r="H79" s="77" t="n">
        <v>1</v>
      </c>
      <c r="I79" s="90" t="n">
        <v>1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6214</v>
      </c>
      <c r="D80" s="72" t="s">
        <v>177</v>
      </c>
      <c r="E80" s="72" t="s">
        <v>178</v>
      </c>
      <c r="F80" s="88" t="n">
        <v>71.5</v>
      </c>
      <c r="G80" s="89" t="s">
        <v>40</v>
      </c>
      <c r="H80" s="77" t="n">
        <v>1</v>
      </c>
      <c r="I80" s="90" t="n">
        <v>128345.4</v>
      </c>
      <c r="J80" s="106"/>
      <c r="K80" s="92"/>
      <c r="L80" s="122"/>
      <c r="M80" s="123"/>
      <c r="N80" s="77" t="n">
        <f aca="false">H80+J80-L80</f>
        <v>1</v>
      </c>
      <c r="O80" s="90" t="n">
        <f aca="false">I80+K80-M80</f>
        <v>128345.4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9542</v>
      </c>
      <c r="D81" s="72" t="s">
        <v>179</v>
      </c>
      <c r="E81" s="72" t="s">
        <v>180</v>
      </c>
      <c r="F81" s="88" t="n">
        <v>315.3</v>
      </c>
      <c r="G81" s="89" t="s">
        <v>40</v>
      </c>
      <c r="H81" s="77" t="n">
        <v>1</v>
      </c>
      <c r="I81" s="90" t="n">
        <v>978123.51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105" hidden="false" customHeight="false" outlineLevel="0" collapsed="false">
      <c r="A82" s="85" t="n">
        <v>74</v>
      </c>
      <c r="B82" s="86"/>
      <c r="C82" s="111" t="n">
        <v>3793</v>
      </c>
      <c r="D82" s="72" t="s">
        <v>181</v>
      </c>
      <c r="E82" s="72" t="s">
        <v>182</v>
      </c>
      <c r="F82" s="88"/>
      <c r="G82" s="89" t="s">
        <v>40</v>
      </c>
      <c r="H82" s="77" t="n">
        <v>1</v>
      </c>
      <c r="I82" s="90" t="n">
        <v>158302.7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60" hidden="false" customHeight="false" outlineLevel="0" collapsed="false">
      <c r="A83" s="85" t="n">
        <v>75</v>
      </c>
      <c r="B83" s="86"/>
      <c r="C83" s="111" t="n">
        <v>3410</v>
      </c>
      <c r="D83" s="72" t="s">
        <v>183</v>
      </c>
      <c r="E83" s="72" t="s">
        <v>184</v>
      </c>
      <c r="F83" s="88" t="n">
        <v>15.9</v>
      </c>
      <c r="G83" s="89" t="s">
        <v>40</v>
      </c>
      <c r="H83" s="77" t="n">
        <v>1</v>
      </c>
      <c r="I83" s="90" t="n">
        <v>100862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45" hidden="false" customHeight="false" outlineLevel="0" collapsed="false">
      <c r="A84" s="85" t="n">
        <v>76</v>
      </c>
      <c r="B84" s="86"/>
      <c r="C84" s="111" t="n">
        <v>3438</v>
      </c>
      <c r="D84" s="72" t="s">
        <v>185</v>
      </c>
      <c r="E84" s="72" t="s">
        <v>186</v>
      </c>
      <c r="F84" s="88" t="n">
        <v>47.3</v>
      </c>
      <c r="G84" s="89" t="s">
        <v>40</v>
      </c>
      <c r="H84" s="77" t="n">
        <v>1</v>
      </c>
      <c r="I84" s="90" t="n">
        <v>155959.2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3774</v>
      </c>
      <c r="D85" s="72" t="s">
        <v>187</v>
      </c>
      <c r="E85" s="72" t="s">
        <v>188</v>
      </c>
      <c r="F85" s="88" t="n">
        <v>213.8</v>
      </c>
      <c r="G85" s="89" t="s">
        <v>40</v>
      </c>
      <c r="H85" s="77" t="n">
        <v>1</v>
      </c>
      <c r="I85" s="90" t="n">
        <v>143095.9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7855</v>
      </c>
      <c r="D86" s="72" t="s">
        <v>189</v>
      </c>
      <c r="E86" s="72" t="s">
        <v>190</v>
      </c>
      <c r="F86" s="88" t="n">
        <v>16.1</v>
      </c>
      <c r="G86" s="89" t="s">
        <v>40</v>
      </c>
      <c r="H86" s="77" t="n">
        <v>1</v>
      </c>
      <c r="I86" s="90" t="n">
        <v>34618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60" hidden="false" customHeight="false" outlineLevel="0" collapsed="false">
      <c r="A87" s="85" t="n">
        <v>79</v>
      </c>
      <c r="B87" s="86"/>
      <c r="C87" s="111" t="n">
        <v>28878</v>
      </c>
      <c r="D87" s="72" t="s">
        <v>191</v>
      </c>
      <c r="E87" s="72" t="s">
        <v>192</v>
      </c>
      <c r="F87" s="88" t="n">
        <v>15.9</v>
      </c>
      <c r="G87" s="89" t="s">
        <v>40</v>
      </c>
      <c r="H87" s="77" t="n">
        <v>1</v>
      </c>
      <c r="I87" s="90" t="n">
        <v>50019.75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033</v>
      </c>
      <c r="D88" s="72" t="s">
        <v>193</v>
      </c>
      <c r="E88" s="72" t="s">
        <v>194</v>
      </c>
      <c r="F88" s="88" t="n">
        <v>60.3</v>
      </c>
      <c r="G88" s="89" t="s">
        <v>40</v>
      </c>
      <c r="H88" s="77" t="n">
        <v>1</v>
      </c>
      <c r="I88" s="90" t="n">
        <v>86195.27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39938</v>
      </c>
      <c r="D89" s="72" t="s">
        <v>195</v>
      </c>
      <c r="E89" s="72" t="s">
        <v>196</v>
      </c>
      <c r="F89" s="88" t="n">
        <v>114.9</v>
      </c>
      <c r="G89" s="89" t="s">
        <v>40</v>
      </c>
      <c r="H89" s="77" t="n">
        <v>1</v>
      </c>
      <c r="I89" s="90" t="n">
        <v>334923.422331483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30" hidden="false" customHeight="false" outlineLevel="0" collapsed="false">
      <c r="A90" s="85" t="n">
        <v>82</v>
      </c>
      <c r="B90" s="86"/>
      <c r="C90" s="111" t="n">
        <v>28698</v>
      </c>
      <c r="D90" s="72" t="s">
        <v>197</v>
      </c>
      <c r="E90" s="72" t="s">
        <v>198</v>
      </c>
      <c r="F90" s="88" t="n">
        <v>91.1</v>
      </c>
      <c r="G90" s="89" t="s">
        <v>40</v>
      </c>
      <c r="H90" s="77" t="n">
        <v>1</v>
      </c>
      <c r="I90" s="90" t="n">
        <v>218818.92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7"/>
      <c r="Q90" s="107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2.25" hidden="false" customHeight="true" outlineLevel="0" collapsed="false">
      <c r="A91" s="85" t="n">
        <v>83</v>
      </c>
      <c r="B91" s="86"/>
      <c r="C91" s="111" t="n">
        <v>28197</v>
      </c>
      <c r="D91" s="72" t="s">
        <v>199</v>
      </c>
      <c r="E91" s="72"/>
      <c r="F91" s="88"/>
      <c r="G91" s="89" t="s">
        <v>40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2"/>
      <c r="Q91" s="112"/>
      <c r="R91" s="94"/>
      <c r="S91" s="95"/>
      <c r="T91" s="124"/>
      <c r="U91" s="124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309" hidden="false" customHeight="false" outlineLevel="0" collapsed="false">
      <c r="A92" s="85" t="n">
        <v>84</v>
      </c>
      <c r="B92" s="86"/>
      <c r="C92" s="111" t="n">
        <v>19505</v>
      </c>
      <c r="D92" s="72" t="s">
        <v>200</v>
      </c>
      <c r="E92" s="72" t="s">
        <v>201</v>
      </c>
      <c r="F92" s="88" t="n">
        <v>67.3</v>
      </c>
      <c r="G92" s="89" t="s">
        <v>40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6824</v>
      </c>
      <c r="D93" s="72" t="s">
        <v>202</v>
      </c>
      <c r="E93" s="72" t="s">
        <v>203</v>
      </c>
      <c r="F93" s="88" t="n">
        <v>377.7</v>
      </c>
      <c r="G93" s="89" t="s">
        <v>40</v>
      </c>
      <c r="H93" s="77" t="n">
        <v>1</v>
      </c>
      <c r="I93" s="90" t="n">
        <v>77413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45" hidden="false" customHeight="false" outlineLevel="0" collapsed="false">
      <c r="A94" s="85" t="n">
        <v>86</v>
      </c>
      <c r="B94" s="86"/>
      <c r="C94" s="111" t="n">
        <v>31255</v>
      </c>
      <c r="D94" s="72" t="s">
        <v>204</v>
      </c>
      <c r="E94" s="72"/>
      <c r="F94" s="88" t="n">
        <v>39.2</v>
      </c>
      <c r="G94" s="89" t="s">
        <v>40</v>
      </c>
      <c r="H94" s="77" t="n">
        <v>1</v>
      </c>
      <c r="I94" s="90" t="n">
        <v>77712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45" hidden="false" customHeight="false" outlineLevel="0" collapsed="false">
      <c r="A95" s="85" t="n">
        <v>87</v>
      </c>
      <c r="B95" s="86"/>
      <c r="C95" s="111" t="n">
        <v>28701</v>
      </c>
      <c r="D95" s="72" t="s">
        <v>205</v>
      </c>
      <c r="E95" s="72" t="s">
        <v>206</v>
      </c>
      <c r="F95" s="88" t="n">
        <v>53.4</v>
      </c>
      <c r="G95" s="89" t="s">
        <v>40</v>
      </c>
      <c r="H95" s="77" t="n">
        <v>2</v>
      </c>
      <c r="I95" s="90" t="n">
        <v>305332.53</v>
      </c>
      <c r="J95" s="106"/>
      <c r="K95" s="92"/>
      <c r="L95" s="77"/>
      <c r="M95" s="90"/>
      <c r="N95" s="77" t="n">
        <f aca="false">H95+J95-L95</f>
        <v>2</v>
      </c>
      <c r="O95" s="90" t="n">
        <f aca="false">I95+K95-M95</f>
        <v>305332.53</v>
      </c>
      <c r="P95" s="112"/>
      <c r="Q95" s="112"/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60" hidden="false" customHeight="false" outlineLevel="0" collapsed="false">
      <c r="A96" s="85" t="n">
        <v>88</v>
      </c>
      <c r="B96" s="86"/>
      <c r="C96" s="111" t="n">
        <v>11844</v>
      </c>
      <c r="D96" s="72" t="s">
        <v>207</v>
      </c>
      <c r="E96" s="72" t="s">
        <v>208</v>
      </c>
      <c r="F96" s="88" t="n">
        <v>465.2</v>
      </c>
      <c r="G96" s="89" t="s">
        <v>40</v>
      </c>
      <c r="H96" s="77" t="n">
        <v>1</v>
      </c>
      <c r="I96" s="90" t="n">
        <v>582062.25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582062.25</v>
      </c>
      <c r="P96" s="112"/>
      <c r="Q96" s="112"/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60" hidden="false" customHeight="false" outlineLevel="0" collapsed="false">
      <c r="A97" s="85" t="n">
        <v>89</v>
      </c>
      <c r="B97" s="86"/>
      <c r="C97" s="111" t="n">
        <v>31285</v>
      </c>
      <c r="D97" s="72" t="s">
        <v>209</v>
      </c>
      <c r="E97" s="72"/>
      <c r="F97" s="88"/>
      <c r="G97" s="89" t="s">
        <v>40</v>
      </c>
      <c r="H97" s="77" t="n">
        <v>1</v>
      </c>
      <c r="I97" s="90" t="n">
        <v>270000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270000</v>
      </c>
      <c r="P97" s="112"/>
      <c r="Q97" s="112" t="s">
        <v>210</v>
      </c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195" hidden="false" customHeight="false" outlineLevel="0" collapsed="false">
      <c r="A98" s="85" t="n">
        <v>90</v>
      </c>
      <c r="B98" s="86"/>
      <c r="C98" s="111" t="n">
        <v>11529</v>
      </c>
      <c r="D98" s="72" t="s">
        <v>211</v>
      </c>
      <c r="E98" s="72" t="s">
        <v>212</v>
      </c>
      <c r="F98" s="88" t="n">
        <v>219.9</v>
      </c>
      <c r="G98" s="89" t="s">
        <v>40</v>
      </c>
      <c r="H98" s="77" t="n">
        <v>7</v>
      </c>
      <c r="I98" s="90" t="n">
        <v>191503.29</v>
      </c>
      <c r="J98" s="106"/>
      <c r="K98" s="92"/>
      <c r="L98" s="77"/>
      <c r="M98" s="90"/>
      <c r="N98" s="77" t="n">
        <f aca="false">H98+J98-L98</f>
        <v>7</v>
      </c>
      <c r="O98" s="90" t="n">
        <f aca="false">I98+K98-M98</f>
        <v>191503.29</v>
      </c>
      <c r="P98" s="112"/>
      <c r="Q98" s="112" t="s">
        <v>213</v>
      </c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30" hidden="false" customHeight="false" outlineLevel="0" collapsed="false">
      <c r="A99" s="85" t="n">
        <v>91</v>
      </c>
      <c r="B99" s="86"/>
      <c r="C99" s="111" t="n">
        <v>11474</v>
      </c>
      <c r="D99" s="72" t="s">
        <v>214</v>
      </c>
      <c r="E99" s="72" t="s">
        <v>215</v>
      </c>
      <c r="F99" s="88" t="n">
        <v>245.3</v>
      </c>
      <c r="G99" s="89" t="s">
        <v>40</v>
      </c>
      <c r="H99" s="77" t="n">
        <v>1</v>
      </c>
      <c r="I99" s="90" t="n">
        <v>103913.68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103913.68</v>
      </c>
      <c r="P99" s="107"/>
      <c r="Q99" s="107"/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75" hidden="false" customHeight="false" outlineLevel="0" collapsed="false">
      <c r="A100" s="85" t="n">
        <v>92</v>
      </c>
      <c r="B100" s="86"/>
      <c r="C100" s="111" t="n">
        <v>12866</v>
      </c>
      <c r="D100" s="72" t="s">
        <v>216</v>
      </c>
      <c r="E100" s="72" t="s">
        <v>217</v>
      </c>
      <c r="F100" s="88" t="n">
        <v>176.7</v>
      </c>
      <c r="G100" s="89" t="s">
        <v>40</v>
      </c>
      <c r="H100" s="77" t="n">
        <v>1</v>
      </c>
      <c r="I100" s="90" t="n">
        <v>836732.1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836732.1</v>
      </c>
      <c r="P100" s="107"/>
      <c r="Q100" s="107" t="s">
        <v>218</v>
      </c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135" hidden="false" customHeight="false" outlineLevel="0" collapsed="false">
      <c r="A101" s="85" t="n">
        <v>93</v>
      </c>
      <c r="B101" s="86"/>
      <c r="C101" s="111" t="n">
        <v>12158</v>
      </c>
      <c r="D101" s="72" t="s">
        <v>219</v>
      </c>
      <c r="E101" s="72" t="s">
        <v>220</v>
      </c>
      <c r="F101" s="88" t="n">
        <v>727.1</v>
      </c>
      <c r="G101" s="89" t="s">
        <v>40</v>
      </c>
      <c r="H101" s="77" t="n">
        <v>1</v>
      </c>
      <c r="I101" s="90" t="n">
        <v>413656.06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413656.06</v>
      </c>
      <c r="P101" s="107"/>
      <c r="Q101" s="107" t="s">
        <v>221</v>
      </c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48.75" hidden="false" customHeight="true" outlineLevel="0" collapsed="false">
      <c r="A102" s="85" t="n">
        <v>94</v>
      </c>
      <c r="B102" s="86"/>
      <c r="C102" s="111" t="n">
        <v>13530</v>
      </c>
      <c r="D102" s="72" t="s">
        <v>222</v>
      </c>
      <c r="E102" s="72"/>
      <c r="F102" s="88" t="n">
        <v>161</v>
      </c>
      <c r="G102" s="89" t="s">
        <v>40</v>
      </c>
      <c r="H102" s="77" t="n">
        <v>1</v>
      </c>
      <c r="I102" s="90" t="n">
        <v>625185.34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625185.34</v>
      </c>
      <c r="P102" s="107"/>
      <c r="Q102" s="107"/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30" hidden="false" customHeight="false" outlineLevel="0" collapsed="false">
      <c r="A103" s="85" t="n">
        <v>95</v>
      </c>
      <c r="B103" s="86"/>
      <c r="C103" s="111" t="n">
        <v>11834</v>
      </c>
      <c r="D103" s="72" t="s">
        <v>223</v>
      </c>
      <c r="E103" s="72" t="s">
        <v>224</v>
      </c>
      <c r="F103" s="88" t="n">
        <v>234.9</v>
      </c>
      <c r="G103" s="89" t="s">
        <v>40</v>
      </c>
      <c r="H103" s="77" t="n">
        <v>1</v>
      </c>
      <c r="I103" s="90" t="n">
        <v>198678.68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198678.68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60" hidden="false" customHeight="false" outlineLevel="0" collapsed="false">
      <c r="A104" s="85" t="n">
        <v>96</v>
      </c>
      <c r="B104" s="86"/>
      <c r="C104" s="111" t="n">
        <v>21090</v>
      </c>
      <c r="D104" s="72" t="s">
        <v>225</v>
      </c>
      <c r="E104" s="72" t="s">
        <v>226</v>
      </c>
      <c r="F104" s="88" t="n">
        <v>311.3</v>
      </c>
      <c r="G104" s="89" t="s">
        <v>40</v>
      </c>
      <c r="H104" s="77" t="n">
        <v>1</v>
      </c>
      <c r="I104" s="90" t="n">
        <v>485033.8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485033.8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51.75" hidden="false" customHeight="true" outlineLevel="0" collapsed="false">
      <c r="A105" s="85" t="n">
        <v>97</v>
      </c>
      <c r="B105" s="86"/>
      <c r="C105" s="111" t="n">
        <v>11829</v>
      </c>
      <c r="D105" s="72" t="s">
        <v>227</v>
      </c>
      <c r="E105" s="72" t="s">
        <v>228</v>
      </c>
      <c r="F105" s="88" t="n">
        <v>145.1</v>
      </c>
      <c r="G105" s="89" t="s">
        <v>40</v>
      </c>
      <c r="H105" s="77" t="n">
        <v>1</v>
      </c>
      <c r="I105" s="90" t="n">
        <v>149555.01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149555.01</v>
      </c>
      <c r="P105" s="107"/>
      <c r="Q105" s="107" t="s">
        <v>229</v>
      </c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30" hidden="false" customHeight="false" outlineLevel="0" collapsed="false">
      <c r="A106" s="85" t="n">
        <v>98</v>
      </c>
      <c r="B106" s="86"/>
      <c r="C106" s="111" t="n">
        <v>28031</v>
      </c>
      <c r="D106" s="72" t="s">
        <v>230</v>
      </c>
      <c r="E106" s="72" t="s">
        <v>231</v>
      </c>
      <c r="F106" s="88" t="n">
        <v>16.4</v>
      </c>
      <c r="G106" s="89" t="s">
        <v>40</v>
      </c>
      <c r="H106" s="77" t="n">
        <v>1</v>
      </c>
      <c r="I106" s="90" t="n">
        <v>37338.86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37338.86</v>
      </c>
      <c r="P106" s="107"/>
      <c r="Q106" s="107"/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" hidden="false" customHeight="false" outlineLevel="0" collapsed="false">
      <c r="A107" s="85" t="n">
        <v>99</v>
      </c>
      <c r="B107" s="86"/>
      <c r="C107" s="111" t="n">
        <v>22379</v>
      </c>
      <c r="D107" s="72" t="s">
        <v>232</v>
      </c>
      <c r="E107" s="72"/>
      <c r="F107" s="88" t="n">
        <v>312.3</v>
      </c>
      <c r="G107" s="89" t="s">
        <v>40</v>
      </c>
      <c r="H107" s="77" t="n">
        <v>1</v>
      </c>
      <c r="I107" s="90" t="n">
        <v>312793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312793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30.6" hidden="false" customHeight="true" outlineLevel="0" collapsed="false">
      <c r="A108" s="85" t="n">
        <v>100</v>
      </c>
      <c r="B108" s="86"/>
      <c r="C108" s="111" t="n">
        <v>11830</v>
      </c>
      <c r="D108" s="72" t="s">
        <v>233</v>
      </c>
      <c r="E108" s="72" t="s">
        <v>234</v>
      </c>
      <c r="F108" s="88" t="n">
        <v>192.9</v>
      </c>
      <c r="G108" s="89" t="s">
        <v>40</v>
      </c>
      <c r="H108" s="77" t="n">
        <v>1</v>
      </c>
      <c r="I108" s="90" t="n">
        <v>183373.22</v>
      </c>
      <c r="J108" s="125"/>
      <c r="K108" s="92"/>
      <c r="L108" s="77"/>
      <c r="M108" s="90"/>
      <c r="N108" s="77" t="n">
        <f aca="false">H108+J108-L108</f>
        <v>1</v>
      </c>
      <c r="O108" s="90" t="n">
        <f aca="false">I108+K108-M108</f>
        <v>183373.22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45" hidden="false" customHeight="false" outlineLevel="0" collapsed="false">
      <c r="A109" s="85" t="n">
        <v>101</v>
      </c>
      <c r="B109" s="86"/>
      <c r="C109" s="111" t="n">
        <v>28710</v>
      </c>
      <c r="D109" s="72" t="s">
        <v>235</v>
      </c>
      <c r="E109" s="72" t="s">
        <v>236</v>
      </c>
      <c r="F109" s="88" t="n">
        <v>57.6</v>
      </c>
      <c r="G109" s="89" t="s">
        <v>40</v>
      </c>
      <c r="H109" s="77" t="n">
        <v>1</v>
      </c>
      <c r="I109" s="90" t="n">
        <v>88178.09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88178.09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48" hidden="false" customHeight="true" outlineLevel="0" collapsed="false">
      <c r="A110" s="85" t="n">
        <v>102</v>
      </c>
      <c r="B110" s="126"/>
      <c r="C110" s="127" t="n">
        <v>39939</v>
      </c>
      <c r="D110" s="128" t="s">
        <v>237</v>
      </c>
      <c r="E110" s="72" t="s">
        <v>238</v>
      </c>
      <c r="F110" s="129" t="n">
        <v>95</v>
      </c>
      <c r="G110" s="89" t="s">
        <v>40</v>
      </c>
      <c r="H110" s="77" t="n">
        <v>1</v>
      </c>
      <c r="I110" s="90" t="n">
        <v>109225.99</v>
      </c>
      <c r="J110" s="130"/>
      <c r="K110" s="131"/>
      <c r="L110" s="132"/>
      <c r="M110" s="90"/>
      <c r="N110" s="77" t="n">
        <f aca="false">H110+J110-L110</f>
        <v>1</v>
      </c>
      <c r="O110" s="90" t="n">
        <f aca="false">I110+K110-M110</f>
        <v>109225.99</v>
      </c>
      <c r="P110" s="107"/>
      <c r="Q110" s="107"/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36.75" hidden="false" customHeight="true" outlineLevel="0" collapsed="false">
      <c r="A111" s="85" t="n">
        <v>103</v>
      </c>
      <c r="B111" s="86"/>
      <c r="C111" s="111" t="n">
        <v>11506</v>
      </c>
      <c r="D111" s="72" t="s">
        <v>239</v>
      </c>
      <c r="E111" s="72" t="s">
        <v>240</v>
      </c>
      <c r="F111" s="88" t="n">
        <v>82.8</v>
      </c>
      <c r="G111" s="89" t="s">
        <v>40</v>
      </c>
      <c r="H111" s="77" t="n">
        <v>1</v>
      </c>
      <c r="I111" s="90" t="n">
        <v>255038.58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255038.58</v>
      </c>
      <c r="P111" s="107"/>
      <c r="Q111" s="107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45" hidden="false" customHeight="false" outlineLevel="0" collapsed="false">
      <c r="A112" s="85" t="n">
        <v>104</v>
      </c>
      <c r="B112" s="86"/>
      <c r="C112" s="111" t="n">
        <v>40018</v>
      </c>
      <c r="D112" s="72" t="s">
        <v>241</v>
      </c>
      <c r="E112" s="72" t="s">
        <v>242</v>
      </c>
      <c r="F112" s="88" t="n">
        <v>82.6</v>
      </c>
      <c r="G112" s="89" t="s">
        <v>40</v>
      </c>
      <c r="H112" s="77" t="n">
        <v>1</v>
      </c>
      <c r="I112" s="90" t="n">
        <v>394388.39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394388.39</v>
      </c>
      <c r="P112" s="107"/>
      <c r="Q112" s="107"/>
      <c r="R112" s="94"/>
      <c r="S112" s="95"/>
      <c r="T112" s="96"/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30" hidden="false" customHeight="false" outlineLevel="0" collapsed="false">
      <c r="A113" s="85" t="n">
        <v>105</v>
      </c>
      <c r="B113" s="86"/>
      <c r="C113" s="111" t="n">
        <v>22689</v>
      </c>
      <c r="D113" s="72" t="s">
        <v>243</v>
      </c>
      <c r="E113" s="72"/>
      <c r="F113" s="88"/>
      <c r="G113" s="89" t="s">
        <v>40</v>
      </c>
      <c r="H113" s="77" t="n">
        <v>1</v>
      </c>
      <c r="I113" s="90" t="n">
        <v>1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1</v>
      </c>
      <c r="P113" s="107"/>
      <c r="Q113" s="107"/>
      <c r="R113" s="94"/>
      <c r="S113" s="95"/>
      <c r="T113" s="96"/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30" hidden="false" customHeight="false" outlineLevel="0" collapsed="false">
      <c r="A114" s="85" t="n">
        <v>106</v>
      </c>
      <c r="B114" s="86"/>
      <c r="C114" s="111" t="n">
        <v>3052</v>
      </c>
      <c r="D114" s="72" t="s">
        <v>244</v>
      </c>
      <c r="E114" s="72" t="s">
        <v>245</v>
      </c>
      <c r="F114" s="88" t="n">
        <v>133.7</v>
      </c>
      <c r="G114" s="89" t="s">
        <v>40</v>
      </c>
      <c r="H114" s="77" t="n">
        <v>1</v>
      </c>
      <c r="I114" s="90" t="n">
        <v>89776.5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89776.5</v>
      </c>
      <c r="P114" s="112"/>
      <c r="Q114" s="112"/>
      <c r="R114" s="94"/>
      <c r="S114" s="95"/>
      <c r="T114" s="96"/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38.45" hidden="false" customHeight="true" outlineLevel="0" collapsed="false">
      <c r="A115" s="85" t="n">
        <v>107</v>
      </c>
      <c r="B115" s="86"/>
      <c r="C115" s="111" t="n">
        <v>26090</v>
      </c>
      <c r="D115" s="72" t="s">
        <v>246</v>
      </c>
      <c r="E115" s="133" t="s">
        <v>247</v>
      </c>
      <c r="F115" s="88" t="n">
        <v>13</v>
      </c>
      <c r="G115" s="89" t="s">
        <v>40</v>
      </c>
      <c r="H115" s="77" t="n">
        <v>1</v>
      </c>
      <c r="I115" s="90" t="n">
        <v>63318.63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63318.63</v>
      </c>
      <c r="P115" s="107"/>
      <c r="Q115" s="107"/>
      <c r="R115" s="94"/>
      <c r="S115" s="95"/>
      <c r="T115" s="96" t="n">
        <v>8</v>
      </c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135" hidden="false" customHeight="false" outlineLevel="0" collapsed="false">
      <c r="A116" s="85" t="n">
        <v>108</v>
      </c>
      <c r="B116" s="86"/>
      <c r="C116" s="111" t="n">
        <v>26089</v>
      </c>
      <c r="D116" s="72" t="s">
        <v>248</v>
      </c>
      <c r="E116" s="72" t="s">
        <v>249</v>
      </c>
      <c r="F116" s="88" t="n">
        <v>4</v>
      </c>
      <c r="G116" s="89" t="s">
        <v>40</v>
      </c>
      <c r="H116" s="77" t="n">
        <v>1</v>
      </c>
      <c r="I116" s="90" t="n">
        <v>63318.6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7"/>
      <c r="Q116" s="107"/>
      <c r="R116" s="94"/>
      <c r="S116" s="95"/>
      <c r="T116" s="96" t="n">
        <v>8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45" hidden="false" customHeight="false" outlineLevel="0" collapsed="false">
      <c r="A117" s="85" t="n">
        <v>109</v>
      </c>
      <c r="B117" s="86"/>
      <c r="C117" s="111" t="n">
        <v>26091</v>
      </c>
      <c r="D117" s="72" t="s">
        <v>250</v>
      </c>
      <c r="E117" s="72" t="s">
        <v>251</v>
      </c>
      <c r="F117" s="88" t="n">
        <v>9</v>
      </c>
      <c r="G117" s="89" t="s">
        <v>40</v>
      </c>
      <c r="H117" s="77" t="n">
        <v>1</v>
      </c>
      <c r="I117" s="90" t="n">
        <v>63318.6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7"/>
      <c r="Q117" s="107"/>
      <c r="R117" s="94"/>
      <c r="S117" s="95"/>
      <c r="T117" s="96" t="n">
        <v>8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15" hidden="false" customHeight="false" outlineLevel="0" collapsed="false">
      <c r="A118" s="85" t="n">
        <v>110</v>
      </c>
      <c r="B118" s="86"/>
      <c r="C118" s="111" t="n">
        <v>12762</v>
      </c>
      <c r="D118" s="72" t="s">
        <v>252</v>
      </c>
      <c r="E118" s="72"/>
      <c r="F118" s="88"/>
      <c r="G118" s="89" t="s">
        <v>40</v>
      </c>
      <c r="H118" s="77" t="n">
        <v>1</v>
      </c>
      <c r="I118" s="90" t="n">
        <v>451247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451247</v>
      </c>
      <c r="P118" s="107"/>
      <c r="Q118" s="107"/>
      <c r="R118" s="94"/>
      <c r="S118" s="95"/>
      <c r="T118" s="96" t="n">
        <v>20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225" hidden="false" customHeight="false" outlineLevel="0" collapsed="false">
      <c r="A119" s="85" t="n">
        <v>111</v>
      </c>
      <c r="B119" s="86"/>
      <c r="C119" s="111" t="n">
        <v>27133</v>
      </c>
      <c r="D119" s="72" t="s">
        <v>253</v>
      </c>
      <c r="E119" s="72" t="s">
        <v>254</v>
      </c>
      <c r="F119" s="88"/>
      <c r="G119" s="89" t="s">
        <v>40</v>
      </c>
      <c r="H119" s="77" t="n">
        <v>1</v>
      </c>
      <c r="I119" s="90" t="n">
        <v>133963613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133963613</v>
      </c>
      <c r="P119" s="107"/>
      <c r="Q119" s="107"/>
      <c r="R119" s="94"/>
      <c r="S119" s="95"/>
      <c r="T119" s="96" t="n">
        <v>89.96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75" hidden="false" customHeight="false" outlineLevel="0" collapsed="false">
      <c r="A120" s="85" t="n">
        <v>112</v>
      </c>
      <c r="B120" s="86"/>
      <c r="C120" s="111" t="n">
        <v>12163</v>
      </c>
      <c r="D120" s="72" t="s">
        <v>255</v>
      </c>
      <c r="E120" s="72" t="s">
        <v>256</v>
      </c>
      <c r="F120" s="88"/>
      <c r="G120" s="89" t="s">
        <v>40</v>
      </c>
      <c r="H120" s="77" t="n">
        <v>1</v>
      </c>
      <c r="I120" s="90" t="n">
        <v>1476889.4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1476889.43</v>
      </c>
      <c r="P120" s="107"/>
      <c r="Q120" s="107"/>
      <c r="R120" s="94"/>
      <c r="S120" s="95"/>
      <c r="T120" s="96" t="n">
        <v>55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55.9" hidden="false" customHeight="true" outlineLevel="0" collapsed="false">
      <c r="A121" s="85" t="n">
        <v>113</v>
      </c>
      <c r="B121" s="86"/>
      <c r="C121" s="111" t="n">
        <v>27222</v>
      </c>
      <c r="D121" s="72" t="s">
        <v>257</v>
      </c>
      <c r="E121" s="72" t="s">
        <v>258</v>
      </c>
      <c r="F121" s="88" t="n">
        <v>23</v>
      </c>
      <c r="G121" s="89" t="s">
        <v>40</v>
      </c>
      <c r="H121" s="77" t="n">
        <v>1</v>
      </c>
      <c r="I121" s="90" t="n">
        <v>1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1</v>
      </c>
      <c r="P121" s="107"/>
      <c r="Q121" s="107"/>
      <c r="R121" s="94"/>
      <c r="S121" s="95"/>
      <c r="T121" s="96" t="n">
        <v>10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45" hidden="false" customHeight="false" outlineLevel="0" collapsed="false">
      <c r="A122" s="85" t="n">
        <v>114</v>
      </c>
      <c r="B122" s="86"/>
      <c r="C122" s="111" t="n">
        <v>27221</v>
      </c>
      <c r="D122" s="72" t="s">
        <v>259</v>
      </c>
      <c r="E122" s="72" t="s">
        <v>260</v>
      </c>
      <c r="F122" s="88" t="n">
        <v>9</v>
      </c>
      <c r="G122" s="89" t="s">
        <v>40</v>
      </c>
      <c r="H122" s="77" t="n">
        <v>1</v>
      </c>
      <c r="I122" s="90" t="n">
        <v>1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7"/>
      <c r="Q122" s="107"/>
      <c r="R122" s="94"/>
      <c r="S122" s="95"/>
      <c r="T122" s="96" t="n">
        <v>5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40.15" hidden="false" customHeight="true" outlineLevel="0" collapsed="false">
      <c r="A123" s="85" t="n">
        <v>115</v>
      </c>
      <c r="B123" s="86"/>
      <c r="C123" s="111" t="n">
        <v>26092</v>
      </c>
      <c r="D123" s="72" t="s">
        <v>261</v>
      </c>
      <c r="E123" s="72" t="s">
        <v>262</v>
      </c>
      <c r="F123" s="88"/>
      <c r="G123" s="89" t="s">
        <v>40</v>
      </c>
      <c r="H123" s="77" t="n">
        <v>1</v>
      </c>
      <c r="I123" s="90" t="n">
        <v>63318.63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63318.63</v>
      </c>
      <c r="P123" s="107"/>
      <c r="Q123" s="107"/>
      <c r="R123" s="94"/>
      <c r="S123" s="95"/>
      <c r="T123" s="96" t="n">
        <v>8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45" hidden="false" customHeight="false" outlineLevel="0" collapsed="false">
      <c r="A124" s="85" t="n">
        <v>116</v>
      </c>
      <c r="B124" s="86"/>
      <c r="C124" s="111" t="n">
        <v>26093</v>
      </c>
      <c r="D124" s="72" t="s">
        <v>263</v>
      </c>
      <c r="E124" s="72" t="s">
        <v>264</v>
      </c>
      <c r="F124" s="88" t="n">
        <v>7</v>
      </c>
      <c r="G124" s="89" t="s">
        <v>40</v>
      </c>
      <c r="H124" s="77" t="n">
        <v>1</v>
      </c>
      <c r="I124" s="90" t="n">
        <v>63318.63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63318.63</v>
      </c>
      <c r="P124" s="107"/>
      <c r="Q124" s="107"/>
      <c r="R124" s="94"/>
      <c r="S124" s="95"/>
      <c r="T124" s="96" t="n">
        <v>5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60" hidden="false" customHeight="false" outlineLevel="0" collapsed="false">
      <c r="A125" s="85" t="n">
        <v>117</v>
      </c>
      <c r="B125" s="86"/>
      <c r="C125" s="111" t="n">
        <v>13200</v>
      </c>
      <c r="D125" s="72" t="s">
        <v>265</v>
      </c>
      <c r="E125" s="72" t="s">
        <v>266</v>
      </c>
      <c r="F125" s="88" t="n">
        <v>56</v>
      </c>
      <c r="G125" s="89" t="s">
        <v>40</v>
      </c>
      <c r="H125" s="77" t="n">
        <v>1</v>
      </c>
      <c r="I125" s="90" t="n">
        <v>1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1</v>
      </c>
      <c r="P125" s="107"/>
      <c r="Q125" s="107"/>
      <c r="R125" s="94"/>
      <c r="S125" s="95"/>
      <c r="T125" s="96" t="n">
        <v>52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75" hidden="false" customHeight="false" outlineLevel="0" collapsed="false">
      <c r="A126" s="85" t="n">
        <v>118</v>
      </c>
      <c r="B126" s="86"/>
      <c r="C126" s="111" t="n">
        <v>13381</v>
      </c>
      <c r="D126" s="72" t="s">
        <v>267</v>
      </c>
      <c r="E126" s="72" t="s">
        <v>268</v>
      </c>
      <c r="F126" s="88"/>
      <c r="G126" s="89" t="s">
        <v>40</v>
      </c>
      <c r="H126" s="77" t="n">
        <v>1</v>
      </c>
      <c r="I126" s="90" t="n">
        <v>801717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801717</v>
      </c>
      <c r="P126" s="107"/>
      <c r="Q126" s="107"/>
      <c r="R126" s="94"/>
      <c r="S126" s="95"/>
      <c r="T126" s="96" t="n">
        <v>53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75" hidden="false" customHeight="false" outlineLevel="0" collapsed="false">
      <c r="A127" s="85" t="n">
        <v>119</v>
      </c>
      <c r="B127" s="86"/>
      <c r="C127" s="111" t="n">
        <v>13199</v>
      </c>
      <c r="D127" s="72" t="s">
        <v>269</v>
      </c>
      <c r="E127" s="72" t="s">
        <v>270</v>
      </c>
      <c r="F127" s="88"/>
      <c r="G127" s="89" t="s">
        <v>40</v>
      </c>
      <c r="H127" s="77" t="n">
        <v>1</v>
      </c>
      <c r="I127" s="90" t="n">
        <v>70285.05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70285.05</v>
      </c>
      <c r="P127" s="107"/>
      <c r="Q127" s="107"/>
      <c r="R127" s="94"/>
      <c r="S127" s="95"/>
      <c r="T127" s="96" t="n">
        <v>9</v>
      </c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360" hidden="false" customHeight="false" outlineLevel="0" collapsed="false">
      <c r="A128" s="85" t="n">
        <v>120</v>
      </c>
      <c r="B128" s="86"/>
      <c r="C128" s="111" t="n">
        <v>12162</v>
      </c>
      <c r="D128" s="72" t="s">
        <v>271</v>
      </c>
      <c r="E128" s="72" t="s">
        <v>272</v>
      </c>
      <c r="F128" s="88" t="n">
        <v>13</v>
      </c>
      <c r="G128" s="89" t="s">
        <v>40</v>
      </c>
      <c r="H128" s="77" t="n">
        <v>1</v>
      </c>
      <c r="I128" s="90" t="n">
        <v>372293.57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372293.57</v>
      </c>
      <c r="P128" s="107"/>
      <c r="Q128" s="107"/>
      <c r="R128" s="94"/>
      <c r="S128" s="95"/>
      <c r="T128" s="96" t="n">
        <v>10</v>
      </c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46" customFormat="true" ht="13.9" hidden="false" customHeight="true" outlineLevel="0" collapsed="false">
      <c r="A129" s="85" t="n">
        <v>121</v>
      </c>
      <c r="B129" s="86"/>
      <c r="C129" s="111" t="n">
        <v>13186</v>
      </c>
      <c r="D129" s="72" t="s">
        <v>273</v>
      </c>
      <c r="E129" s="72" t="s">
        <v>274</v>
      </c>
      <c r="F129" s="88" t="n">
        <v>14</v>
      </c>
      <c r="G129" s="89" t="s">
        <v>40</v>
      </c>
      <c r="H129" s="77" t="n">
        <v>1</v>
      </c>
      <c r="I129" s="90" t="n">
        <v>372293.57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372293.57</v>
      </c>
      <c r="P129" s="107"/>
      <c r="Q129" s="107"/>
      <c r="R129" s="94"/>
      <c r="S129" s="95"/>
      <c r="T129" s="96" t="n">
        <v>10</v>
      </c>
      <c r="U129" s="97"/>
      <c r="V129" s="117"/>
      <c r="W129" s="118"/>
      <c r="X129" s="119"/>
      <c r="Y129" s="120"/>
      <c r="Z129" s="117"/>
      <c r="AA129" s="121"/>
      <c r="AZ129" s="110"/>
      <c r="BK129" s="110"/>
      <c r="BW129" s="110"/>
    </row>
    <row r="130" s="46" customFormat="true" ht="15" hidden="false" customHeight="false" outlineLevel="0" collapsed="false">
      <c r="A130" s="85" t="n">
        <v>122</v>
      </c>
      <c r="B130" s="86"/>
      <c r="C130" s="111" t="n">
        <v>5371</v>
      </c>
      <c r="D130" s="72" t="s">
        <v>275</v>
      </c>
      <c r="E130" s="72" t="s">
        <v>276</v>
      </c>
      <c r="F130" s="88" t="n">
        <v>1716.6</v>
      </c>
      <c r="G130" s="89" t="s">
        <v>40</v>
      </c>
      <c r="H130" s="77" t="n">
        <v>1</v>
      </c>
      <c r="I130" s="90" t="n">
        <v>2653670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2653670</v>
      </c>
      <c r="P130" s="107"/>
      <c r="Q130" s="107"/>
      <c r="R130" s="94"/>
      <c r="S130" s="95"/>
      <c r="T130" s="96"/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135" customFormat="true" ht="30" hidden="false" customHeight="false" outlineLevel="0" collapsed="false">
      <c r="A131" s="85" t="n">
        <v>123</v>
      </c>
      <c r="B131" s="86"/>
      <c r="C131" s="111" t="n">
        <v>21093</v>
      </c>
      <c r="D131" s="72" t="s">
        <v>277</v>
      </c>
      <c r="E131" s="72" t="s">
        <v>278</v>
      </c>
      <c r="F131" s="88" t="n">
        <v>79.8</v>
      </c>
      <c r="G131" s="89" t="s">
        <v>40</v>
      </c>
      <c r="H131" s="77" t="n">
        <v>1</v>
      </c>
      <c r="I131" s="90" t="n">
        <v>261325.45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61325.45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34"/>
      <c r="AZ131" s="136"/>
      <c r="BK131" s="136"/>
      <c r="BW131" s="136"/>
    </row>
    <row r="132" s="46" customFormat="true" ht="30" hidden="false" customHeight="false" outlineLevel="0" collapsed="false">
      <c r="A132" s="85" t="n">
        <v>124</v>
      </c>
      <c r="B132" s="86"/>
      <c r="C132" s="111" t="s">
        <v>279</v>
      </c>
      <c r="D132" s="72" t="s">
        <v>280</v>
      </c>
      <c r="E132" s="72" t="s">
        <v>281</v>
      </c>
      <c r="F132" s="88" t="n">
        <v>42.3</v>
      </c>
      <c r="G132" s="89" t="s">
        <v>40</v>
      </c>
      <c r="H132" s="77" t="n">
        <v>1</v>
      </c>
      <c r="I132" s="90" t="n">
        <v>172990.08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172990.08</v>
      </c>
      <c r="P132" s="107"/>
      <c r="Q132" s="107"/>
      <c r="R132" s="94"/>
      <c r="S132" s="137"/>
      <c r="T132" s="138"/>
      <c r="U132" s="139"/>
      <c r="V132" s="140"/>
      <c r="W132" s="141"/>
      <c r="X132" s="142"/>
      <c r="Y132" s="143"/>
      <c r="Z132" s="140"/>
      <c r="AA132" s="121"/>
      <c r="AZ132" s="110"/>
      <c r="BK132" s="110"/>
      <c r="BW132" s="110"/>
    </row>
    <row r="133" s="46" customFormat="true" ht="30" hidden="false" customHeight="false" outlineLevel="0" collapsed="false">
      <c r="A133" s="85" t="n">
        <v>125</v>
      </c>
      <c r="B133" s="86"/>
      <c r="C133" s="111" t="s">
        <v>282</v>
      </c>
      <c r="D133" s="72" t="s">
        <v>283</v>
      </c>
      <c r="E133" s="72" t="s">
        <v>284</v>
      </c>
      <c r="F133" s="88" t="n">
        <v>56.8</v>
      </c>
      <c r="G133" s="89" t="s">
        <v>40</v>
      </c>
      <c r="H133" s="77" t="n">
        <v>1</v>
      </c>
      <c r="I133" s="90" t="n">
        <v>232289.2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232289.28</v>
      </c>
      <c r="P133" s="107"/>
      <c r="Q133" s="107"/>
      <c r="R133" s="94"/>
      <c r="S133" s="95"/>
      <c r="T133" s="96"/>
      <c r="U133" s="97"/>
      <c r="V133" s="117"/>
      <c r="W133" s="118"/>
      <c r="X133" s="119"/>
      <c r="Y133" s="120"/>
      <c r="Z133" s="117"/>
      <c r="AA133" s="121"/>
      <c r="AZ133" s="110"/>
      <c r="BK133" s="110"/>
      <c r="BW133" s="110"/>
    </row>
    <row r="134" s="46" customFormat="true" ht="45.75" hidden="false" customHeight="true" outlineLevel="0" collapsed="false">
      <c r="A134" s="85" t="n">
        <v>126</v>
      </c>
      <c r="B134" s="86"/>
      <c r="C134" s="111" t="s">
        <v>285</v>
      </c>
      <c r="D134" s="72" t="s">
        <v>286</v>
      </c>
      <c r="E134" s="72" t="s">
        <v>287</v>
      </c>
      <c r="F134" s="88" t="n">
        <v>56.5</v>
      </c>
      <c r="G134" s="89" t="s">
        <v>40</v>
      </c>
      <c r="H134" s="77" t="n">
        <v>1</v>
      </c>
      <c r="I134" s="90" t="n">
        <v>231062.4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231062.4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n">
        <v>41078</v>
      </c>
      <c r="D135" s="72" t="s">
        <v>288</v>
      </c>
      <c r="E135" s="72" t="s">
        <v>289</v>
      </c>
      <c r="F135" s="88" t="n">
        <v>17.1</v>
      </c>
      <c r="G135" s="89" t="s">
        <v>40</v>
      </c>
      <c r="H135" s="77" t="n">
        <v>1</v>
      </c>
      <c r="I135" s="90" t="n">
        <v>26002.28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26002.28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41079</v>
      </c>
      <c r="D136" s="72" t="s">
        <v>290</v>
      </c>
      <c r="E136" s="72" t="s">
        <v>291</v>
      </c>
      <c r="F136" s="88" t="n">
        <v>69.6</v>
      </c>
      <c r="G136" s="89" t="s">
        <v>40</v>
      </c>
      <c r="H136" s="77" t="n">
        <v>1</v>
      </c>
      <c r="I136" s="90" t="n">
        <v>105833.85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105833.85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41081</v>
      </c>
      <c r="D137" s="72" t="s">
        <v>292</v>
      </c>
      <c r="E137" s="72" t="s">
        <v>293</v>
      </c>
      <c r="F137" s="88" t="n">
        <v>15.6</v>
      </c>
      <c r="G137" s="89" t="s">
        <v>40</v>
      </c>
      <c r="H137" s="77" t="n">
        <v>1</v>
      </c>
      <c r="I137" s="90" t="n">
        <v>23721.38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23721.38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.75" hidden="false" customHeight="true" outlineLevel="0" collapsed="false">
      <c r="A138" s="85" t="n">
        <v>130</v>
      </c>
      <c r="B138" s="86"/>
      <c r="C138" s="111" t="n">
        <v>125363</v>
      </c>
      <c r="D138" s="144" t="s">
        <v>294</v>
      </c>
      <c r="E138" s="72" t="s">
        <v>295</v>
      </c>
      <c r="F138" s="88" t="n">
        <v>35.9</v>
      </c>
      <c r="G138" s="89" t="s">
        <v>40</v>
      </c>
      <c r="H138" s="77" t="n">
        <v>1</v>
      </c>
      <c r="I138" s="90" t="n">
        <v>54589.54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54589.54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.75" hidden="false" customHeight="true" outlineLevel="0" collapsed="false">
      <c r="A139" s="85" t="n">
        <v>131</v>
      </c>
      <c r="B139" s="86"/>
      <c r="C139" s="111" t="n">
        <v>125364</v>
      </c>
      <c r="D139" s="144" t="s">
        <v>296</v>
      </c>
      <c r="E139" s="72" t="s">
        <v>297</v>
      </c>
      <c r="F139" s="88" t="n">
        <v>36.3</v>
      </c>
      <c r="G139" s="89" t="s">
        <v>40</v>
      </c>
      <c r="H139" s="77" t="n">
        <v>1</v>
      </c>
      <c r="I139" s="90" t="n">
        <v>55197.78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55197.78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45.75" hidden="false" customHeight="true" outlineLevel="0" collapsed="false">
      <c r="A140" s="85" t="n">
        <v>132</v>
      </c>
      <c r="B140" s="86"/>
      <c r="C140" s="111" t="n">
        <v>41088</v>
      </c>
      <c r="D140" s="72" t="s">
        <v>298</v>
      </c>
      <c r="E140" s="72" t="s">
        <v>299</v>
      </c>
      <c r="F140" s="88" t="n">
        <v>19.8</v>
      </c>
      <c r="G140" s="89" t="s">
        <v>40</v>
      </c>
      <c r="H140" s="77" t="n">
        <v>1</v>
      </c>
      <c r="I140" s="90" t="n">
        <v>30107.91</v>
      </c>
      <c r="J140" s="106"/>
      <c r="K140" s="92"/>
      <c r="L140" s="77"/>
      <c r="M140" s="90"/>
      <c r="N140" s="77" t="n">
        <f aca="false">H140+J140-L140</f>
        <v>1</v>
      </c>
      <c r="O140" s="90" t="n">
        <f aca="false">I140+K140-M140</f>
        <v>30107.91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45" hidden="false" customHeight="false" outlineLevel="0" collapsed="false">
      <c r="A141" s="85" t="n">
        <v>133</v>
      </c>
      <c r="B141" s="86"/>
      <c r="C141" s="111" t="n">
        <v>41094</v>
      </c>
      <c r="D141" s="72" t="s">
        <v>300</v>
      </c>
      <c r="E141" s="72" t="s">
        <v>301</v>
      </c>
      <c r="F141" s="88" t="n">
        <v>3.2</v>
      </c>
      <c r="G141" s="89" t="s">
        <v>40</v>
      </c>
      <c r="H141" s="77" t="n">
        <v>1</v>
      </c>
      <c r="I141" s="90" t="n">
        <v>4865.92</v>
      </c>
      <c r="J141" s="106"/>
      <c r="K141" s="92"/>
      <c r="L141" s="77"/>
      <c r="M141" s="90"/>
      <c r="N141" s="77" t="n">
        <f aca="false">H141+J141-L141</f>
        <v>1</v>
      </c>
      <c r="O141" s="90" t="n">
        <f aca="false">I141+K141-M141</f>
        <v>4865.92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86"/>
      <c r="C142" s="111" t="n">
        <v>44305</v>
      </c>
      <c r="D142" s="72" t="s">
        <v>302</v>
      </c>
      <c r="E142" s="145" t="s">
        <v>303</v>
      </c>
      <c r="F142" s="88" t="n">
        <v>28.1</v>
      </c>
      <c r="G142" s="89" t="s">
        <v>40</v>
      </c>
      <c r="H142" s="77" t="n">
        <v>1</v>
      </c>
      <c r="I142" s="90" t="n">
        <v>86528.13</v>
      </c>
      <c r="J142" s="70"/>
      <c r="K142" s="92"/>
      <c r="L142" s="77"/>
      <c r="M142" s="90"/>
      <c r="N142" s="77" t="n">
        <f aca="false">H142+J142-L142</f>
        <v>1</v>
      </c>
      <c r="O142" s="90" t="n">
        <f aca="false">I142+K142-M142</f>
        <v>86528.13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60" hidden="false" customHeight="false" outlineLevel="0" collapsed="false">
      <c r="A143" s="85" t="n">
        <v>135</v>
      </c>
      <c r="B143" s="86"/>
      <c r="C143" s="111" t="n">
        <v>44540</v>
      </c>
      <c r="D143" s="72" t="s">
        <v>304</v>
      </c>
      <c r="E143" s="145" t="s">
        <v>305</v>
      </c>
      <c r="F143" s="88" t="n">
        <v>117.3</v>
      </c>
      <c r="G143" s="89" t="s">
        <v>40</v>
      </c>
      <c r="H143" s="77" t="n">
        <v>1</v>
      </c>
      <c r="I143" s="90" t="n">
        <v>413213.88</v>
      </c>
      <c r="J143" s="106"/>
      <c r="K143" s="92"/>
      <c r="L143" s="77"/>
      <c r="M143" s="90"/>
      <c r="N143" s="77" t="n">
        <f aca="false">H143+J143-L143</f>
        <v>1</v>
      </c>
      <c r="O143" s="90" t="n">
        <f aca="false">I143+K143-M143</f>
        <v>413213.88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30" hidden="false" customHeight="false" outlineLevel="0" collapsed="false">
      <c r="A144" s="85" t="n">
        <v>136</v>
      </c>
      <c r="B144" s="86"/>
      <c r="C144" s="70" t="n">
        <v>40563</v>
      </c>
      <c r="D144" s="72" t="s">
        <v>306</v>
      </c>
      <c r="E144" s="145" t="s">
        <v>307</v>
      </c>
      <c r="F144" s="116" t="n">
        <v>16.3</v>
      </c>
      <c r="G144" s="89" t="s">
        <v>40</v>
      </c>
      <c r="H144" s="77" t="n">
        <v>1</v>
      </c>
      <c r="I144" s="90" t="n">
        <v>9273.3</v>
      </c>
      <c r="J144" s="70"/>
      <c r="K144" s="92"/>
      <c r="L144" s="77"/>
      <c r="M144" s="90"/>
      <c r="N144" s="77" t="n">
        <f aca="false">H144+J144-L144</f>
        <v>1</v>
      </c>
      <c r="O144" s="90" t="n">
        <f aca="false">I144+K144-M144</f>
        <v>9273.3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45" hidden="false" customHeight="false" outlineLevel="0" collapsed="false">
      <c r="A145" s="85" t="n">
        <v>137</v>
      </c>
      <c r="B145" s="146"/>
      <c r="C145" s="147" t="n">
        <v>4646</v>
      </c>
      <c r="D145" s="148" t="s">
        <v>308</v>
      </c>
      <c r="E145" s="72"/>
      <c r="F145" s="149"/>
      <c r="G145" s="89" t="s">
        <v>40</v>
      </c>
      <c r="H145" s="77" t="n">
        <v>1</v>
      </c>
      <c r="I145" s="90" t="n">
        <v>22082.4</v>
      </c>
      <c r="J145" s="150"/>
      <c r="K145" s="151"/>
      <c r="L145" s="77"/>
      <c r="M145" s="90"/>
      <c r="N145" s="77" t="n">
        <f aca="false">H145+J145-L145</f>
        <v>1</v>
      </c>
      <c r="O145" s="90" t="n">
        <f aca="false">I145+K145-M145</f>
        <v>22082.4</v>
      </c>
      <c r="P145" s="107"/>
      <c r="Q145" s="107"/>
      <c r="R145" s="94"/>
      <c r="S145" s="95"/>
      <c r="T145" s="96" t="n">
        <v>110</v>
      </c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30" hidden="false" customHeight="false" outlineLevel="0" collapsed="false">
      <c r="A146" s="85" t="n">
        <v>138</v>
      </c>
      <c r="B146" s="86"/>
      <c r="C146" s="111" t="n">
        <v>14684</v>
      </c>
      <c r="D146" s="72" t="s">
        <v>309</v>
      </c>
      <c r="E146" s="72"/>
      <c r="F146" s="88" t="n">
        <v>21.9</v>
      </c>
      <c r="G146" s="89" t="s">
        <v>40</v>
      </c>
      <c r="H146" s="77" t="n">
        <v>1</v>
      </c>
      <c r="I146" s="90" t="n">
        <v>171159.89</v>
      </c>
      <c r="J146" s="70"/>
      <c r="K146" s="152"/>
      <c r="L146" s="77"/>
      <c r="M146" s="90"/>
      <c r="N146" s="77" t="n">
        <f aca="false">H146+J146-L146</f>
        <v>1</v>
      </c>
      <c r="O146" s="90" t="n">
        <f aca="false">I146+K146-M146</f>
        <v>171159.89</v>
      </c>
      <c r="P146" s="107"/>
      <c r="Q146" s="107"/>
      <c r="R146" s="94"/>
      <c r="S146" s="95"/>
      <c r="T146" s="96"/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105" hidden="false" customHeight="false" outlineLevel="0" collapsed="false">
      <c r="A147" s="85" t="n">
        <v>139</v>
      </c>
      <c r="B147" s="146"/>
      <c r="C147" s="147" t="n">
        <v>4734</v>
      </c>
      <c r="D147" s="148" t="s">
        <v>310</v>
      </c>
      <c r="E147" s="145" t="s">
        <v>311</v>
      </c>
      <c r="F147" s="153" t="n">
        <v>2.3</v>
      </c>
      <c r="G147" s="89" t="s">
        <v>40</v>
      </c>
      <c r="H147" s="77" t="n">
        <v>1</v>
      </c>
      <c r="I147" s="90" t="n">
        <v>2038863.75</v>
      </c>
      <c r="J147" s="150"/>
      <c r="K147" s="151"/>
      <c r="L147" s="77"/>
      <c r="M147" s="90"/>
      <c r="N147" s="77" t="n">
        <f aca="false">H147+J147-L147</f>
        <v>1</v>
      </c>
      <c r="O147" s="90" t="n">
        <f aca="false">I147+K147-M147</f>
        <v>2038863.75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75" hidden="false" customHeight="false" outlineLevel="0" collapsed="false">
      <c r="A148" s="85" t="n">
        <v>140</v>
      </c>
      <c r="B148" s="86"/>
      <c r="C148" s="70" t="n">
        <v>25052</v>
      </c>
      <c r="D148" s="148" t="s">
        <v>312</v>
      </c>
      <c r="E148" s="145" t="s">
        <v>313</v>
      </c>
      <c r="F148" s="154"/>
      <c r="G148" s="89" t="s">
        <v>40</v>
      </c>
      <c r="H148" s="77" t="n">
        <v>1</v>
      </c>
      <c r="I148" s="90" t="n">
        <v>460000</v>
      </c>
      <c r="J148" s="70"/>
      <c r="K148" s="155"/>
      <c r="L148" s="77"/>
      <c r="M148" s="90"/>
      <c r="N148" s="77" t="n">
        <f aca="false">H148+J148-L148</f>
        <v>1</v>
      </c>
      <c r="O148" s="90" t="n">
        <f aca="false">I148+K148-M148</f>
        <v>460000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45" hidden="false" customHeight="false" outlineLevel="0" collapsed="false">
      <c r="A149" s="85" t="n">
        <v>141</v>
      </c>
      <c r="B149" s="86"/>
      <c r="C149" s="111" t="n">
        <v>12093</v>
      </c>
      <c r="D149" s="148" t="s">
        <v>314</v>
      </c>
      <c r="E149" s="145" t="s">
        <v>315</v>
      </c>
      <c r="F149" s="154"/>
      <c r="G149" s="89" t="s">
        <v>40</v>
      </c>
      <c r="H149" s="77" t="n">
        <v>1</v>
      </c>
      <c r="I149" s="90" t="n">
        <v>1903902</v>
      </c>
      <c r="J149" s="70"/>
      <c r="K149" s="152"/>
      <c r="L149" s="77"/>
      <c r="M149" s="90"/>
      <c r="N149" s="77" t="n">
        <f aca="false">H149+J149-L149</f>
        <v>1</v>
      </c>
      <c r="O149" s="90" t="n">
        <f aca="false">I149+K149-M149</f>
        <v>1903902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75" hidden="false" customHeight="false" outlineLevel="0" collapsed="false">
      <c r="A150" s="85" t="n">
        <v>142</v>
      </c>
      <c r="B150" s="86"/>
      <c r="C150" s="111" t="n">
        <v>25986</v>
      </c>
      <c r="D150" s="148" t="s">
        <v>316</v>
      </c>
      <c r="E150" s="145" t="s">
        <v>317</v>
      </c>
      <c r="F150" s="154"/>
      <c r="G150" s="89" t="s">
        <v>40</v>
      </c>
      <c r="H150" s="77" t="n">
        <v>1</v>
      </c>
      <c r="I150" s="90" t="n">
        <v>690000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690000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90" hidden="false" customHeight="false" outlineLevel="0" collapsed="false">
      <c r="A151" s="85" t="n">
        <v>143</v>
      </c>
      <c r="B151" s="86"/>
      <c r="C151" s="111" t="n">
        <v>26321</v>
      </c>
      <c r="D151" s="148" t="s">
        <v>318</v>
      </c>
      <c r="E151" s="145" t="s">
        <v>319</v>
      </c>
      <c r="F151" s="154"/>
      <c r="G151" s="89" t="s">
        <v>40</v>
      </c>
      <c r="H151" s="77" t="n">
        <v>1</v>
      </c>
      <c r="I151" s="90" t="n">
        <v>287508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287508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60" hidden="false" customHeight="false" outlineLevel="0" collapsed="false">
      <c r="A152" s="85" t="n">
        <v>144</v>
      </c>
      <c r="B152" s="86"/>
      <c r="C152" s="111" t="n">
        <v>22183</v>
      </c>
      <c r="D152" s="148" t="s">
        <v>320</v>
      </c>
      <c r="E152" s="145" t="s">
        <v>321</v>
      </c>
      <c r="F152" s="154"/>
      <c r="G152" s="89" t="s">
        <v>40</v>
      </c>
      <c r="H152" s="77" t="n">
        <v>1</v>
      </c>
      <c r="I152" s="90" t="n">
        <v>2355145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2355145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45" hidden="false" customHeight="false" outlineLevel="0" collapsed="false">
      <c r="A153" s="85" t="n">
        <v>145</v>
      </c>
      <c r="B153" s="86"/>
      <c r="C153" s="111" t="n">
        <v>4538</v>
      </c>
      <c r="D153" s="148" t="s">
        <v>322</v>
      </c>
      <c r="E153" s="145" t="s">
        <v>323</v>
      </c>
      <c r="F153" s="154" t="n">
        <v>16.6</v>
      </c>
      <c r="G153" s="89" t="s">
        <v>40</v>
      </c>
      <c r="H153" s="77" t="n">
        <v>1</v>
      </c>
      <c r="I153" s="90" t="n">
        <v>104175.49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104175.49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57.75" hidden="false" customHeight="true" outlineLevel="0" collapsed="false">
      <c r="A154" s="85" t="n">
        <v>146</v>
      </c>
      <c r="B154" s="86"/>
      <c r="C154" s="111" t="n">
        <v>22468</v>
      </c>
      <c r="D154" s="148" t="s">
        <v>324</v>
      </c>
      <c r="E154" s="145" t="s">
        <v>325</v>
      </c>
      <c r="F154" s="154"/>
      <c r="G154" s="89" t="s">
        <v>40</v>
      </c>
      <c r="H154" s="77" t="n">
        <v>1</v>
      </c>
      <c r="I154" s="90" t="n">
        <v>700000</v>
      </c>
      <c r="J154" s="70"/>
      <c r="K154" s="152"/>
      <c r="L154" s="77"/>
      <c r="M154" s="90"/>
      <c r="N154" s="77" t="n">
        <f aca="false">H154+J154-L154</f>
        <v>1</v>
      </c>
      <c r="O154" s="90" t="n">
        <f aca="false">I154+K154-M154</f>
        <v>700000</v>
      </c>
      <c r="P154" s="107"/>
      <c r="Q154" s="107"/>
      <c r="R154" s="94"/>
      <c r="S154" s="95"/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75" hidden="false" customHeight="false" outlineLevel="0" collapsed="false">
      <c r="A155" s="85" t="n">
        <v>147</v>
      </c>
      <c r="B155" s="86"/>
      <c r="C155" s="111" t="n">
        <v>3791</v>
      </c>
      <c r="D155" s="148" t="s">
        <v>326</v>
      </c>
      <c r="E155" s="145" t="s">
        <v>327</v>
      </c>
      <c r="F155" s="154" t="n">
        <v>7.9</v>
      </c>
      <c r="G155" s="89" t="s">
        <v>40</v>
      </c>
      <c r="H155" s="77" t="n">
        <v>1</v>
      </c>
      <c r="I155" s="90" t="n">
        <v>265152.18</v>
      </c>
      <c r="J155" s="70"/>
      <c r="K155" s="152"/>
      <c r="L155" s="77"/>
      <c r="M155" s="90"/>
      <c r="N155" s="77" t="n">
        <f aca="false">H155+J155-L155</f>
        <v>1</v>
      </c>
      <c r="O155" s="90" t="n">
        <f aca="false">I155+K155-M155</f>
        <v>265152.18</v>
      </c>
      <c r="P155" s="107"/>
      <c r="Q155" s="107"/>
      <c r="R155" s="94"/>
      <c r="S155" s="95"/>
      <c r="T155" s="96"/>
      <c r="U155" s="97"/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106.5" hidden="false" customHeight="true" outlineLevel="0" collapsed="false">
      <c r="A156" s="85" t="n">
        <v>148</v>
      </c>
      <c r="B156" s="86"/>
      <c r="C156" s="111" t="n">
        <v>28195</v>
      </c>
      <c r="D156" s="148" t="s">
        <v>328</v>
      </c>
      <c r="E156" s="72"/>
      <c r="F156" s="154"/>
      <c r="G156" s="89" t="s">
        <v>40</v>
      </c>
      <c r="H156" s="77" t="n">
        <v>1</v>
      </c>
      <c r="I156" s="90" t="n">
        <v>118000</v>
      </c>
      <c r="J156" s="70"/>
      <c r="K156" s="152"/>
      <c r="L156" s="77"/>
      <c r="M156" s="90"/>
      <c r="N156" s="77" t="n">
        <f aca="false">H156+J156-L156</f>
        <v>1</v>
      </c>
      <c r="O156" s="90" t="n">
        <f aca="false">I156+K156-M156</f>
        <v>118000</v>
      </c>
      <c r="P156" s="107"/>
      <c r="Q156" s="107"/>
      <c r="R156" s="94"/>
      <c r="S156" s="95"/>
      <c r="T156" s="96"/>
      <c r="U156" s="97"/>
      <c r="V156" s="117"/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230.25" hidden="false" customHeight="true" outlineLevel="0" collapsed="false">
      <c r="A157" s="85" t="n">
        <v>149</v>
      </c>
      <c r="B157" s="156"/>
      <c r="C157" s="157" t="n">
        <v>13188</v>
      </c>
      <c r="D157" s="158" t="s">
        <v>329</v>
      </c>
      <c r="E157" s="72" t="s">
        <v>330</v>
      </c>
      <c r="F157" s="159"/>
      <c r="G157" s="89" t="s">
        <v>40</v>
      </c>
      <c r="H157" s="77" t="n">
        <v>1</v>
      </c>
      <c r="I157" s="90" t="n">
        <v>19805875.24</v>
      </c>
      <c r="J157" s="160"/>
      <c r="K157" s="161"/>
      <c r="L157" s="77"/>
      <c r="M157" s="90"/>
      <c r="N157" s="77" t="n">
        <f aca="false">H157+J157-L157</f>
        <v>1</v>
      </c>
      <c r="O157" s="90" t="n">
        <f aca="false">I157+K157-M157</f>
        <v>19805875.24</v>
      </c>
      <c r="P157" s="107"/>
      <c r="Q157" s="107"/>
      <c r="R157" s="94"/>
      <c r="S157" s="95"/>
      <c r="T157" s="96"/>
      <c r="U157" s="97" t="n">
        <v>45</v>
      </c>
      <c r="V157" s="117"/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60" hidden="false" customHeight="false" outlineLevel="0" collapsed="false">
      <c r="A158" s="85" t="n">
        <v>150</v>
      </c>
      <c r="B158" s="146"/>
      <c r="C158" s="147" t="n">
        <v>29199</v>
      </c>
      <c r="D158" s="72" t="s">
        <v>331</v>
      </c>
      <c r="E158" s="145" t="s">
        <v>332</v>
      </c>
      <c r="F158" s="159"/>
      <c r="G158" s="89" t="s">
        <v>40</v>
      </c>
      <c r="H158" s="77" t="n">
        <v>1</v>
      </c>
      <c r="I158" s="90" t="n">
        <v>4135681.28</v>
      </c>
      <c r="J158" s="160"/>
      <c r="K158" s="161"/>
      <c r="L158" s="77"/>
      <c r="M158" s="90"/>
      <c r="N158" s="77" t="n">
        <f aca="false">H158+J158-L158</f>
        <v>1</v>
      </c>
      <c r="O158" s="90" t="n">
        <f aca="false">I158+K158-M158</f>
        <v>4135681.28</v>
      </c>
      <c r="P158" s="112"/>
      <c r="Q158" s="112"/>
      <c r="R158" s="94"/>
      <c r="S158" s="95"/>
      <c r="T158" s="96"/>
      <c r="U158" s="97"/>
      <c r="V158" s="117" t="n">
        <v>6874</v>
      </c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105" hidden="false" customHeight="false" outlineLevel="0" collapsed="false">
      <c r="A159" s="85" t="n">
        <v>151</v>
      </c>
      <c r="B159" s="146"/>
      <c r="C159" s="147" t="n">
        <v>40855</v>
      </c>
      <c r="D159" s="72" t="s">
        <v>333</v>
      </c>
      <c r="E159" s="145" t="s">
        <v>334</v>
      </c>
      <c r="F159" s="159"/>
      <c r="G159" s="89" t="s">
        <v>40</v>
      </c>
      <c r="H159" s="77" t="n">
        <v>1</v>
      </c>
      <c r="I159" s="90" t="n">
        <v>427311</v>
      </c>
      <c r="J159" s="160"/>
      <c r="K159" s="161"/>
      <c r="L159" s="77"/>
      <c r="M159" s="90"/>
      <c r="N159" s="77" t="n">
        <f aca="false">H159+J159-L159</f>
        <v>1</v>
      </c>
      <c r="O159" s="90" t="n">
        <f aca="false">I159+K159-M159</f>
        <v>427311</v>
      </c>
      <c r="P159" s="112"/>
      <c r="Q159" s="112"/>
      <c r="R159" s="94"/>
      <c r="S159" s="95"/>
      <c r="T159" s="96"/>
      <c r="U159" s="97"/>
      <c r="V159" s="117" t="n">
        <v>213.68</v>
      </c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45" hidden="false" customHeight="false" outlineLevel="0" collapsed="false">
      <c r="A160" s="85" t="n">
        <v>152</v>
      </c>
      <c r="B160" s="146"/>
      <c r="C160" s="147" t="n">
        <v>40874</v>
      </c>
      <c r="D160" s="72" t="s">
        <v>335</v>
      </c>
      <c r="E160" s="145" t="s">
        <v>336</v>
      </c>
      <c r="F160" s="159" t="n">
        <v>1595.4</v>
      </c>
      <c r="G160" s="89" t="s">
        <v>40</v>
      </c>
      <c r="H160" s="77" t="n">
        <v>1</v>
      </c>
      <c r="I160" s="90" t="n">
        <v>11602680</v>
      </c>
      <c r="J160" s="160"/>
      <c r="K160" s="161"/>
      <c r="L160" s="77"/>
      <c r="M160" s="90"/>
      <c r="N160" s="77" t="n">
        <f aca="false">H160+J160-L160</f>
        <v>1</v>
      </c>
      <c r="O160" s="90" t="n">
        <f aca="false">I160+K160-M160</f>
        <v>11602680</v>
      </c>
      <c r="P160" s="112"/>
      <c r="Q160" s="112"/>
      <c r="R160" s="94"/>
      <c r="S160" s="95"/>
      <c r="T160" s="96"/>
      <c r="U160" s="97"/>
      <c r="V160" s="117"/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60" hidden="false" customHeight="false" outlineLevel="0" collapsed="false">
      <c r="A161" s="85" t="n">
        <v>153</v>
      </c>
      <c r="B161" s="86"/>
      <c r="C161" s="70" t="n">
        <v>12706</v>
      </c>
      <c r="D161" s="72" t="s">
        <v>337</v>
      </c>
      <c r="E161" s="72" t="s">
        <v>338</v>
      </c>
      <c r="F161" s="154"/>
      <c r="G161" s="89" t="s">
        <v>40</v>
      </c>
      <c r="H161" s="77" t="n">
        <v>1</v>
      </c>
      <c r="I161" s="90" t="n">
        <v>7976724.95</v>
      </c>
      <c r="J161" s="70"/>
      <c r="K161" s="162"/>
      <c r="L161" s="77"/>
      <c r="M161" s="90"/>
      <c r="N161" s="77" t="n">
        <f aca="false">H161+J161-L161</f>
        <v>1</v>
      </c>
      <c r="O161" s="90" t="n">
        <f aca="false">I161+K161-M161</f>
        <v>7976724.95</v>
      </c>
      <c r="P161" s="112"/>
      <c r="Q161" s="112"/>
      <c r="R161" s="94"/>
      <c r="S161" s="95" t="n">
        <v>1367</v>
      </c>
      <c r="T161" s="96"/>
      <c r="U161" s="97"/>
      <c r="V161" s="117"/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75" hidden="false" customHeight="false" outlineLevel="0" collapsed="false">
      <c r="A162" s="85" t="n">
        <v>154</v>
      </c>
      <c r="B162" s="86"/>
      <c r="C162" s="70" t="n">
        <v>12705</v>
      </c>
      <c r="D162" s="72" t="s">
        <v>339</v>
      </c>
      <c r="E162" s="72" t="s">
        <v>340</v>
      </c>
      <c r="F162" s="154"/>
      <c r="G162" s="89" t="s">
        <v>40</v>
      </c>
      <c r="H162" s="77" t="n">
        <v>1</v>
      </c>
      <c r="I162" s="90" t="n">
        <v>0.01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0.01</v>
      </c>
      <c r="P162" s="112"/>
      <c r="Q162" s="112"/>
      <c r="R162" s="94"/>
      <c r="S162" s="95" t="n">
        <v>2340</v>
      </c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60" hidden="false" customHeight="false" outlineLevel="0" collapsed="false">
      <c r="A163" s="85" t="n">
        <v>155</v>
      </c>
      <c r="B163" s="86"/>
      <c r="C163" s="70" t="n">
        <v>40953</v>
      </c>
      <c r="D163" s="72" t="s">
        <v>341</v>
      </c>
      <c r="E163" s="145" t="s">
        <v>342</v>
      </c>
      <c r="F163" s="154"/>
      <c r="G163" s="89" t="s">
        <v>40</v>
      </c>
      <c r="H163" s="77" t="n">
        <v>1</v>
      </c>
      <c r="I163" s="90" t="n">
        <v>17620537.26</v>
      </c>
      <c r="J163" s="70"/>
      <c r="K163" s="162"/>
      <c r="L163" s="77"/>
      <c r="M163" s="90"/>
      <c r="N163" s="77" t="n">
        <f aca="false">H163+J163-L163</f>
        <v>1</v>
      </c>
      <c r="O163" s="90" t="n">
        <f aca="false">I163+K163-M163</f>
        <v>17620537.26</v>
      </c>
      <c r="P163" s="112"/>
      <c r="Q163" s="112"/>
      <c r="R163" s="94"/>
      <c r="S163" s="95"/>
      <c r="T163" s="96"/>
      <c r="U163" s="97"/>
      <c r="V163" s="117" t="n">
        <v>5474</v>
      </c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58.5" hidden="false" customHeight="true" outlineLevel="0" collapsed="false">
      <c r="A164" s="85" t="n">
        <v>156</v>
      </c>
      <c r="B164" s="86"/>
      <c r="C164" s="111" t="n">
        <v>31273</v>
      </c>
      <c r="D164" s="72" t="s">
        <v>343</v>
      </c>
      <c r="E164" s="145" t="s">
        <v>344</v>
      </c>
      <c r="F164" s="154"/>
      <c r="G164" s="89" t="s">
        <v>40</v>
      </c>
      <c r="H164" s="77" t="n">
        <v>1</v>
      </c>
      <c r="I164" s="90" t="n">
        <v>7040703.36</v>
      </c>
      <c r="J164" s="70"/>
      <c r="K164" s="162"/>
      <c r="L164" s="77"/>
      <c r="M164" s="90"/>
      <c r="N164" s="77" t="n">
        <f aca="false">H164+J164-L164</f>
        <v>1</v>
      </c>
      <c r="O164" s="90" t="n">
        <f aca="false">I164+K164-M164</f>
        <v>7040703.36</v>
      </c>
      <c r="P164" s="112"/>
      <c r="Q164" s="112"/>
      <c r="R164" s="94"/>
      <c r="S164" s="95"/>
      <c r="T164" s="96"/>
      <c r="U164" s="97"/>
      <c r="V164" s="117" t="n">
        <v>6379</v>
      </c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58.5" hidden="false" customHeight="true" outlineLevel="0" collapsed="false">
      <c r="A165" s="85" t="n">
        <v>157</v>
      </c>
      <c r="B165" s="86"/>
      <c r="C165" s="111" t="n">
        <v>41029</v>
      </c>
      <c r="D165" s="72" t="s">
        <v>345</v>
      </c>
      <c r="E165" s="72" t="s">
        <v>346</v>
      </c>
      <c r="F165" s="154" t="n">
        <v>24.8</v>
      </c>
      <c r="G165" s="89" t="s">
        <v>40</v>
      </c>
      <c r="H165" s="77" t="n">
        <v>1</v>
      </c>
      <c r="I165" s="90" t="n">
        <v>42777.52</v>
      </c>
      <c r="J165" s="70"/>
      <c r="K165" s="162"/>
      <c r="L165" s="77"/>
      <c r="M165" s="90"/>
      <c r="N165" s="77" t="n">
        <f aca="false">H165+J165-L165</f>
        <v>1</v>
      </c>
      <c r="O165" s="90" t="n">
        <f aca="false">I165+K165-M165</f>
        <v>42777.52</v>
      </c>
      <c r="P165" s="112"/>
      <c r="Q165" s="112"/>
      <c r="R165" s="94"/>
      <c r="S165" s="95"/>
      <c r="T165" s="96"/>
      <c r="U165" s="97"/>
      <c r="V165" s="117"/>
      <c r="W165" s="118"/>
      <c r="X165" s="119"/>
      <c r="Y165" s="120"/>
      <c r="Z165" s="117"/>
      <c r="AA165" s="121"/>
      <c r="AZ165" s="110"/>
      <c r="BK165" s="110"/>
      <c r="BW165" s="110"/>
    </row>
    <row r="166" s="46" customFormat="true" ht="63" hidden="false" customHeight="true" outlineLevel="0" collapsed="false">
      <c r="A166" s="85" t="n">
        <v>158</v>
      </c>
      <c r="B166" s="86"/>
      <c r="C166" s="70" t="n">
        <v>41112</v>
      </c>
      <c r="D166" s="72" t="s">
        <v>347</v>
      </c>
      <c r="E166" s="72" t="s">
        <v>348</v>
      </c>
      <c r="F166" s="154" t="n">
        <v>280.7</v>
      </c>
      <c r="G166" s="89" t="s">
        <v>40</v>
      </c>
      <c r="H166" s="77" t="n">
        <v>1</v>
      </c>
      <c r="I166" s="90" t="n">
        <v>573189.83</v>
      </c>
      <c r="J166" s="70"/>
      <c r="K166" s="163"/>
      <c r="L166" s="77"/>
      <c r="M166" s="90"/>
      <c r="N166" s="77" t="n">
        <f aca="false">H166+J166-L166</f>
        <v>1</v>
      </c>
      <c r="O166" s="90" t="n">
        <f aca="false">I166+K166-M166</f>
        <v>573189.83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165" hidden="false" customHeight="false" outlineLevel="0" collapsed="false">
      <c r="A167" s="85" t="n">
        <v>159</v>
      </c>
      <c r="B167" s="86"/>
      <c r="C167" s="111" t="n">
        <v>41121</v>
      </c>
      <c r="D167" s="164" t="s">
        <v>349</v>
      </c>
      <c r="E167" s="72"/>
      <c r="F167" s="154"/>
      <c r="G167" s="89" t="s">
        <v>40</v>
      </c>
      <c r="H167" s="77" t="n">
        <v>2</v>
      </c>
      <c r="I167" s="90" t="n">
        <v>2741638.67</v>
      </c>
      <c r="J167" s="111"/>
      <c r="K167" s="90"/>
      <c r="L167" s="165"/>
      <c r="M167" s="90"/>
      <c r="N167" s="77" t="n">
        <f aca="false">H167+J167-L167</f>
        <v>2</v>
      </c>
      <c r="O167" s="90" t="n">
        <f aca="false">I167+K167-M167</f>
        <v>2741638.67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66" t="n">
        <v>2</v>
      </c>
      <c r="AA167" s="121"/>
      <c r="AZ167" s="110"/>
      <c r="BK167" s="110"/>
      <c r="BW167" s="110"/>
    </row>
    <row r="168" s="46" customFormat="true" ht="34.5" hidden="false" customHeight="true" outlineLevel="0" collapsed="false">
      <c r="A168" s="85" t="n">
        <v>160</v>
      </c>
      <c r="B168" s="86"/>
      <c r="C168" s="111" t="n">
        <v>41585</v>
      </c>
      <c r="D168" s="164" t="s">
        <v>350</v>
      </c>
      <c r="E168" s="145" t="s">
        <v>351</v>
      </c>
      <c r="F168" s="154"/>
      <c r="G168" s="89" t="s">
        <v>40</v>
      </c>
      <c r="H168" s="77" t="n">
        <v>1</v>
      </c>
      <c r="I168" s="90" t="n">
        <v>2683828.34</v>
      </c>
      <c r="J168" s="111"/>
      <c r="K168" s="90"/>
      <c r="L168" s="165"/>
      <c r="M168" s="90"/>
      <c r="N168" s="77" t="n">
        <f aca="false">H168+J168-L168</f>
        <v>1</v>
      </c>
      <c r="O168" s="90" t="n">
        <f aca="false">I168+K168-M168</f>
        <v>2683828.34</v>
      </c>
      <c r="P168" s="112"/>
      <c r="Q168" s="112"/>
      <c r="R168" s="94"/>
      <c r="S168" s="95"/>
      <c r="T168" s="96"/>
      <c r="U168" s="97"/>
      <c r="V168" s="117"/>
      <c r="W168" s="118" t="n">
        <v>1184</v>
      </c>
      <c r="X168" s="119"/>
      <c r="Y168" s="120"/>
      <c r="Z168" s="117"/>
      <c r="AA168" s="121"/>
      <c r="AZ168" s="110"/>
      <c r="BK168" s="110"/>
      <c r="BW168" s="110"/>
    </row>
    <row r="169" s="46" customFormat="true" ht="45" hidden="false" customHeight="false" outlineLevel="0" collapsed="false">
      <c r="A169" s="85" t="n">
        <v>161</v>
      </c>
      <c r="B169" s="86"/>
      <c r="C169" s="111" t="n">
        <v>41642</v>
      </c>
      <c r="D169" s="164" t="s">
        <v>352</v>
      </c>
      <c r="E169" s="72" t="s">
        <v>353</v>
      </c>
      <c r="F169" s="154" t="n">
        <v>54</v>
      </c>
      <c r="G169" s="89" t="s">
        <v>40</v>
      </c>
      <c r="H169" s="77" t="n">
        <v>1</v>
      </c>
      <c r="I169" s="90" t="n">
        <v>1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1</v>
      </c>
      <c r="P169" s="112"/>
      <c r="Q169" s="112"/>
      <c r="R169" s="94"/>
      <c r="S169" s="95"/>
      <c r="T169" s="96"/>
      <c r="U169" s="97"/>
      <c r="V169" s="117"/>
      <c r="W169" s="118"/>
      <c r="X169" s="119"/>
      <c r="Y169" s="120"/>
      <c r="Z169" s="117"/>
      <c r="AA169" s="121"/>
      <c r="AZ169" s="110"/>
      <c r="BK169" s="110"/>
      <c r="BW169" s="110"/>
    </row>
    <row r="170" s="46" customFormat="true" ht="45" hidden="false" customHeight="false" outlineLevel="0" collapsed="false">
      <c r="A170" s="85" t="n">
        <v>162</v>
      </c>
      <c r="B170" s="86"/>
      <c r="C170" s="111" t="n">
        <v>41651</v>
      </c>
      <c r="D170" s="164" t="s">
        <v>354</v>
      </c>
      <c r="E170" s="72" t="s">
        <v>355</v>
      </c>
      <c r="F170" s="154" t="n">
        <v>22.7</v>
      </c>
      <c r="G170" s="89" t="s">
        <v>40</v>
      </c>
      <c r="H170" s="77" t="n">
        <v>1</v>
      </c>
      <c r="I170" s="90" t="n">
        <v>28646.49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28646.49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40.5" hidden="false" customHeight="true" outlineLevel="0" collapsed="false">
      <c r="A171" s="85" t="n">
        <v>163</v>
      </c>
      <c r="B171" s="86"/>
      <c r="C171" s="111" t="n">
        <v>41751</v>
      </c>
      <c r="D171" s="164" t="s">
        <v>356</v>
      </c>
      <c r="E171" s="145" t="s">
        <v>357</v>
      </c>
      <c r="F171" s="154"/>
      <c r="G171" s="89" t="s">
        <v>40</v>
      </c>
      <c r="H171" s="77" t="n">
        <v>1</v>
      </c>
      <c r="I171" s="90" t="n">
        <v>15108069.71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15108069.71</v>
      </c>
      <c r="P171" s="112"/>
      <c r="Q171" s="112"/>
      <c r="R171" s="94"/>
      <c r="S171" s="95"/>
      <c r="T171" s="96"/>
      <c r="U171" s="97"/>
      <c r="V171" s="117" t="n">
        <v>4461.28</v>
      </c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30" hidden="false" customHeight="false" outlineLevel="0" collapsed="false">
      <c r="A172" s="85" t="n">
        <v>164</v>
      </c>
      <c r="B172" s="86"/>
      <c r="C172" s="111" t="n">
        <v>41856</v>
      </c>
      <c r="D172" s="164" t="s">
        <v>358</v>
      </c>
      <c r="E172" s="72" t="s">
        <v>359</v>
      </c>
      <c r="F172" s="154" t="n">
        <v>96.2</v>
      </c>
      <c r="G172" s="89" t="s">
        <v>40</v>
      </c>
      <c r="H172" s="77" t="n">
        <v>1</v>
      </c>
      <c r="I172" s="90" t="n">
        <v>210448</v>
      </c>
      <c r="J172" s="111"/>
      <c r="K172" s="90"/>
      <c r="L172" s="165"/>
      <c r="M172" s="90"/>
      <c r="N172" s="77" t="n">
        <f aca="false">H172+J172-L172</f>
        <v>1</v>
      </c>
      <c r="O172" s="90" t="n">
        <f aca="false">I172+K172-M172</f>
        <v>210448</v>
      </c>
      <c r="P172" s="112"/>
      <c r="Q172" s="112"/>
      <c r="R172" s="94"/>
      <c r="S172" s="95"/>
      <c r="T172" s="96"/>
      <c r="U172" s="97"/>
      <c r="V172" s="117"/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50.25" hidden="false" customHeight="true" outlineLevel="0" collapsed="false">
      <c r="A173" s="85" t="n">
        <v>165</v>
      </c>
      <c r="B173" s="86"/>
      <c r="C173" s="111" t="n">
        <v>21035</v>
      </c>
      <c r="D173" s="164" t="s">
        <v>360</v>
      </c>
      <c r="E173" s="72" t="s">
        <v>361</v>
      </c>
      <c r="F173" s="154" t="n">
        <v>11.4</v>
      </c>
      <c r="G173" s="89" t="s">
        <v>40</v>
      </c>
      <c r="H173" s="77" t="n">
        <v>1</v>
      </c>
      <c r="I173" s="90" t="n">
        <v>40639</v>
      </c>
      <c r="J173" s="111"/>
      <c r="K173" s="90"/>
      <c r="L173" s="165"/>
      <c r="M173" s="90"/>
      <c r="N173" s="77" t="n">
        <f aca="false">H173+J173-L173</f>
        <v>1</v>
      </c>
      <c r="O173" s="90" t="n">
        <f aca="false">I173+K173-M173</f>
        <v>40639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75" hidden="false" customHeight="false" outlineLevel="0" collapsed="false">
      <c r="A174" s="85" t="n">
        <v>166</v>
      </c>
      <c r="B174" s="86"/>
      <c r="C174" s="111" t="n">
        <v>29206</v>
      </c>
      <c r="D174" s="164" t="s">
        <v>362</v>
      </c>
      <c r="E174" s="72" t="s">
        <v>363</v>
      </c>
      <c r="F174" s="154" t="n">
        <v>121</v>
      </c>
      <c r="G174" s="89" t="s">
        <v>40</v>
      </c>
      <c r="H174" s="77" t="n">
        <v>1</v>
      </c>
      <c r="I174" s="90" t="n">
        <v>105748.05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105748.05</v>
      </c>
      <c r="P174" s="112"/>
      <c r="Q174" s="112"/>
      <c r="R174" s="94"/>
      <c r="S174" s="95"/>
      <c r="T174" s="96"/>
      <c r="U174" s="97"/>
      <c r="V174" s="117" t="n">
        <v>121</v>
      </c>
      <c r="W174" s="118"/>
      <c r="X174" s="119"/>
      <c r="Y174" s="120"/>
      <c r="Z174" s="117"/>
      <c r="AA174" s="121"/>
      <c r="AZ174" s="110"/>
      <c r="BK174" s="110"/>
      <c r="BW174" s="110"/>
    </row>
    <row r="175" s="46" customFormat="true" ht="180" hidden="false" customHeight="false" outlineLevel="0" collapsed="false">
      <c r="A175" s="85" t="n">
        <v>167</v>
      </c>
      <c r="B175" s="86"/>
      <c r="C175" s="111" t="n">
        <v>42155</v>
      </c>
      <c r="D175" s="164" t="s">
        <v>364</v>
      </c>
      <c r="E175" s="72" t="s">
        <v>365</v>
      </c>
      <c r="F175" s="154" t="n">
        <v>75.1</v>
      </c>
      <c r="G175" s="89" t="s">
        <v>40</v>
      </c>
      <c r="H175" s="77" t="n">
        <v>5</v>
      </c>
      <c r="I175" s="90" t="n">
        <v>115417.41</v>
      </c>
      <c r="J175" s="111"/>
      <c r="K175" s="90"/>
      <c r="L175" s="165"/>
      <c r="M175" s="90"/>
      <c r="N175" s="77" t="n">
        <f aca="false">H175+J175-L175</f>
        <v>5</v>
      </c>
      <c r="O175" s="90" t="n">
        <f aca="false">I175+K175-M175</f>
        <v>115417.41</v>
      </c>
      <c r="P175" s="112"/>
      <c r="Q175" s="112"/>
      <c r="R175" s="94"/>
      <c r="S175" s="95"/>
      <c r="T175" s="96"/>
      <c r="U175" s="97"/>
      <c r="V175" s="117"/>
      <c r="W175" s="118"/>
      <c r="X175" s="119"/>
      <c r="Y175" s="120"/>
      <c r="Z175" s="117"/>
      <c r="AA175" s="121"/>
      <c r="AZ175" s="110"/>
      <c r="BK175" s="110"/>
      <c r="BW175" s="110"/>
    </row>
    <row r="176" s="46" customFormat="true" ht="45" hidden="false" customHeight="false" outlineLevel="0" collapsed="false">
      <c r="A176" s="85" t="n">
        <v>168</v>
      </c>
      <c r="B176" s="86"/>
      <c r="C176" s="111" t="n">
        <v>27270</v>
      </c>
      <c r="D176" s="164" t="s">
        <v>366</v>
      </c>
      <c r="E176" s="72" t="s">
        <v>367</v>
      </c>
      <c r="F176" s="154" t="n">
        <v>81.6</v>
      </c>
      <c r="G176" s="89" t="s">
        <v>40</v>
      </c>
      <c r="H176" s="77" t="n">
        <v>1</v>
      </c>
      <c r="I176" s="90" t="n">
        <v>107070.6</v>
      </c>
      <c r="J176" s="111"/>
      <c r="K176" s="90"/>
      <c r="L176" s="165"/>
      <c r="M176" s="90"/>
      <c r="N176" s="77" t="n">
        <f aca="false">H176+J176-L176</f>
        <v>1</v>
      </c>
      <c r="O176" s="90" t="n">
        <f aca="false">I176+K176-M176</f>
        <v>107070.6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17"/>
      <c r="AA176" s="121"/>
      <c r="AZ176" s="110"/>
      <c r="BK176" s="110"/>
      <c r="BW176" s="110"/>
    </row>
    <row r="177" s="46" customFormat="true" ht="30" hidden="false" customHeight="false" outlineLevel="0" collapsed="false">
      <c r="A177" s="85" t="n">
        <v>169</v>
      </c>
      <c r="B177" s="86"/>
      <c r="C177" s="111" t="n">
        <v>27829</v>
      </c>
      <c r="D177" s="164" t="s">
        <v>368</v>
      </c>
      <c r="E177" s="72"/>
      <c r="F177" s="154"/>
      <c r="G177" s="89" t="s">
        <v>40</v>
      </c>
      <c r="H177" s="77" t="n">
        <v>1</v>
      </c>
      <c r="I177" s="90" t="n">
        <v>1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1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66" t="n">
        <v>1</v>
      </c>
      <c r="AA177" s="121"/>
      <c r="AZ177" s="110"/>
      <c r="BK177" s="110"/>
      <c r="BW177" s="110"/>
    </row>
    <row r="178" s="46" customFormat="true" ht="60" hidden="false" customHeight="false" outlineLevel="0" collapsed="false">
      <c r="A178" s="85" t="n">
        <v>170</v>
      </c>
      <c r="B178" s="86"/>
      <c r="C178" s="111" t="n">
        <v>27828</v>
      </c>
      <c r="D178" s="164" t="s">
        <v>369</v>
      </c>
      <c r="E178" s="72"/>
      <c r="F178" s="154"/>
      <c r="G178" s="89" t="s">
        <v>40</v>
      </c>
      <c r="H178" s="77" t="n">
        <v>1</v>
      </c>
      <c r="I178" s="90" t="n">
        <v>1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1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60" hidden="false" customHeight="true" outlineLevel="0" collapsed="false">
      <c r="A179" s="85" t="n">
        <v>171</v>
      </c>
      <c r="B179" s="86"/>
      <c r="C179" s="111" t="n">
        <v>7531</v>
      </c>
      <c r="D179" s="164" t="s">
        <v>370</v>
      </c>
      <c r="E179" s="72"/>
      <c r="F179" s="154"/>
      <c r="G179" s="89" t="s">
        <v>40</v>
      </c>
      <c r="H179" s="77" t="n">
        <v>1</v>
      </c>
      <c r="I179" s="90" t="n">
        <v>54319.5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54319.5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45" hidden="false" customHeight="false" outlineLevel="0" collapsed="false">
      <c r="A180" s="85" t="n">
        <v>172</v>
      </c>
      <c r="B180" s="86" t="s">
        <v>371</v>
      </c>
      <c r="C180" s="111" t="n">
        <v>13228</v>
      </c>
      <c r="D180" s="164" t="s">
        <v>372</v>
      </c>
      <c r="E180" s="72" t="s">
        <v>373</v>
      </c>
      <c r="F180" s="154"/>
      <c r="G180" s="89" t="s">
        <v>40</v>
      </c>
      <c r="H180" s="77" t="n">
        <v>1</v>
      </c>
      <c r="I180" s="90" t="n">
        <v>192738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192738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66" t="n">
        <v>1</v>
      </c>
      <c r="AA180" s="121"/>
      <c r="AZ180" s="110"/>
      <c r="BK180" s="110"/>
      <c r="BW180" s="110"/>
    </row>
    <row r="181" s="46" customFormat="true" ht="51" hidden="false" customHeight="true" outlineLevel="0" collapsed="false">
      <c r="A181" s="85" t="n">
        <v>173</v>
      </c>
      <c r="B181" s="86"/>
      <c r="C181" s="111" t="n">
        <v>40876</v>
      </c>
      <c r="D181" s="164" t="s">
        <v>374</v>
      </c>
      <c r="E181" s="72"/>
      <c r="F181" s="154"/>
      <c r="G181" s="89" t="s">
        <v>40</v>
      </c>
      <c r="H181" s="77" t="n">
        <v>1</v>
      </c>
      <c r="I181" s="90" t="n">
        <v>50000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50000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66" t="n">
        <v>1</v>
      </c>
      <c r="AA181" s="121"/>
      <c r="AZ181" s="110"/>
      <c r="BK181" s="110"/>
      <c r="BW181" s="110"/>
    </row>
    <row r="182" s="46" customFormat="true" ht="40.5" hidden="false" customHeight="true" outlineLevel="0" collapsed="false">
      <c r="A182" s="85" t="n">
        <v>174</v>
      </c>
      <c r="B182" s="86"/>
      <c r="C182" s="111" t="n">
        <v>27827</v>
      </c>
      <c r="D182" s="164" t="s">
        <v>375</v>
      </c>
      <c r="E182" s="72" t="s">
        <v>376</v>
      </c>
      <c r="F182" s="154"/>
      <c r="G182" s="89" t="s">
        <v>40</v>
      </c>
      <c r="H182" s="77" t="n">
        <v>1</v>
      </c>
      <c r="I182" s="90" t="n">
        <v>1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1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66" t="n">
        <v>1</v>
      </c>
      <c r="AA182" s="121"/>
      <c r="AZ182" s="110"/>
      <c r="BK182" s="110"/>
      <c r="BW182" s="110"/>
    </row>
    <row r="183" s="46" customFormat="true" ht="30" hidden="false" customHeight="false" outlineLevel="0" collapsed="false">
      <c r="A183" s="85" t="n">
        <v>175</v>
      </c>
      <c r="B183" s="86"/>
      <c r="C183" s="111" t="n">
        <v>11598</v>
      </c>
      <c r="D183" s="164" t="s">
        <v>377</v>
      </c>
      <c r="E183" s="72" t="s">
        <v>378</v>
      </c>
      <c r="F183" s="154" t="n">
        <v>95.7</v>
      </c>
      <c r="G183" s="89" t="s">
        <v>40</v>
      </c>
      <c r="H183" s="77" t="n">
        <v>1</v>
      </c>
      <c r="I183" s="90" t="n">
        <v>102131.45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102131.45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17"/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2847</v>
      </c>
      <c r="D184" s="164" t="s">
        <v>379</v>
      </c>
      <c r="E184" s="167" t="s">
        <v>380</v>
      </c>
      <c r="F184" s="154" t="n">
        <v>238.3</v>
      </c>
      <c r="G184" s="89" t="s">
        <v>40</v>
      </c>
      <c r="H184" s="77" t="n">
        <v>1</v>
      </c>
      <c r="I184" s="90" t="n">
        <v>4392614.4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4392614.4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48</v>
      </c>
      <c r="D185" s="164" t="s">
        <v>381</v>
      </c>
      <c r="E185" s="72"/>
      <c r="F185" s="154" t="n">
        <v>30.6</v>
      </c>
      <c r="G185" s="89" t="s">
        <v>40</v>
      </c>
      <c r="H185" s="77" t="n">
        <v>1</v>
      </c>
      <c r="I185" s="90" t="n">
        <v>58926.25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58926.25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12853</v>
      </c>
      <c r="D186" s="164" t="s">
        <v>382</v>
      </c>
      <c r="E186" s="72"/>
      <c r="F186" s="154" t="n">
        <v>87.4</v>
      </c>
      <c r="G186" s="89" t="s">
        <v>40</v>
      </c>
      <c r="H186" s="77" t="n">
        <v>1</v>
      </c>
      <c r="I186" s="90" t="n">
        <v>42913.65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42913.65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30" hidden="false" customHeight="false" outlineLevel="0" collapsed="false">
      <c r="A187" s="85" t="n">
        <v>179</v>
      </c>
      <c r="B187" s="86"/>
      <c r="C187" s="111" t="n">
        <v>12855</v>
      </c>
      <c r="D187" s="164" t="s">
        <v>383</v>
      </c>
      <c r="E187" s="72" t="s">
        <v>384</v>
      </c>
      <c r="F187" s="154" t="n">
        <v>32.5</v>
      </c>
      <c r="G187" s="89" t="s">
        <v>40</v>
      </c>
      <c r="H187" s="77" t="n">
        <v>1</v>
      </c>
      <c r="I187" s="90" t="n">
        <v>119902.23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119902.23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45" hidden="false" customHeight="false" outlineLevel="0" collapsed="false">
      <c r="A188" s="85" t="n">
        <v>180</v>
      </c>
      <c r="B188" s="86"/>
      <c r="C188" s="111" t="n">
        <v>12856</v>
      </c>
      <c r="D188" s="164" t="s">
        <v>385</v>
      </c>
      <c r="E188" s="168" t="s">
        <v>386</v>
      </c>
      <c r="F188" s="154" t="n">
        <v>64.9</v>
      </c>
      <c r="G188" s="89" t="s">
        <v>40</v>
      </c>
      <c r="H188" s="77" t="n">
        <v>1</v>
      </c>
      <c r="I188" s="90" t="n">
        <v>297583.78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297583.78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30" hidden="false" customHeight="false" outlineLevel="0" collapsed="false">
      <c r="A189" s="85" t="n">
        <v>181</v>
      </c>
      <c r="B189" s="86"/>
      <c r="C189" s="111" t="n">
        <v>23418</v>
      </c>
      <c r="D189" s="148" t="s">
        <v>387</v>
      </c>
      <c r="E189" s="72"/>
      <c r="F189" s="88" t="n">
        <v>67.3</v>
      </c>
      <c r="G189" s="89" t="s">
        <v>40</v>
      </c>
      <c r="H189" s="77" t="n">
        <v>1</v>
      </c>
      <c r="I189" s="90" t="n">
        <v>95618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95618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45" hidden="false" customHeight="false" outlineLevel="0" collapsed="false">
      <c r="A190" s="85" t="n">
        <v>182</v>
      </c>
      <c r="B190" s="86"/>
      <c r="C190" s="111" t="n">
        <v>42312</v>
      </c>
      <c r="D190" s="148" t="s">
        <v>388</v>
      </c>
      <c r="E190" s="145" t="s">
        <v>389</v>
      </c>
      <c r="F190" s="88" t="n">
        <v>31.3</v>
      </c>
      <c r="G190" s="89" t="s">
        <v>40</v>
      </c>
      <c r="H190" s="77" t="n">
        <v>1</v>
      </c>
      <c r="I190" s="90" t="n">
        <v>440121.28</v>
      </c>
      <c r="J190" s="111"/>
      <c r="K190" s="90"/>
      <c r="L190" s="165"/>
      <c r="M190" s="90"/>
      <c r="N190" s="77" t="n">
        <f aca="false">H190+J190-L190</f>
        <v>1</v>
      </c>
      <c r="O190" s="90" t="n">
        <f aca="false">I190+K190-M190</f>
        <v>440121.28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45" hidden="false" customHeight="false" outlineLevel="0" collapsed="false">
      <c r="A191" s="85" t="n">
        <v>183</v>
      </c>
      <c r="B191" s="86"/>
      <c r="C191" s="111" t="n">
        <v>42313</v>
      </c>
      <c r="D191" s="148" t="s">
        <v>390</v>
      </c>
      <c r="E191" s="145" t="s">
        <v>391</v>
      </c>
      <c r="F191" s="88" t="n">
        <v>12.1</v>
      </c>
      <c r="G191" s="89" t="s">
        <v>40</v>
      </c>
      <c r="H191" s="77" t="n">
        <v>1</v>
      </c>
      <c r="I191" s="90" t="n">
        <v>170142.73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170142.73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30" hidden="false" customHeight="false" outlineLevel="0" collapsed="false">
      <c r="A192" s="85" t="n">
        <v>184</v>
      </c>
      <c r="B192" s="86"/>
      <c r="C192" s="111" t="s">
        <v>392</v>
      </c>
      <c r="D192" s="164" t="s">
        <v>393</v>
      </c>
      <c r="E192" s="72" t="s">
        <v>394</v>
      </c>
      <c r="F192" s="154" t="n">
        <v>240.9</v>
      </c>
      <c r="G192" s="89" t="s">
        <v>40</v>
      </c>
      <c r="H192" s="77" t="n">
        <v>1</v>
      </c>
      <c r="I192" s="90" t="n">
        <v>174062.22</v>
      </c>
      <c r="J192" s="111"/>
      <c r="K192" s="90"/>
      <c r="L192" s="165"/>
      <c r="M192" s="90"/>
      <c r="N192" s="77" t="n">
        <f aca="false">H192+J192-L192</f>
        <v>1</v>
      </c>
      <c r="O192" s="90" t="n">
        <f aca="false">I192+K192-M192</f>
        <v>174062.22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45" hidden="false" customHeight="false" outlineLevel="0" collapsed="false">
      <c r="A193" s="85" t="n">
        <v>185</v>
      </c>
      <c r="B193" s="86"/>
      <c r="C193" s="111" t="n">
        <v>4353</v>
      </c>
      <c r="D193" s="164" t="s">
        <v>395</v>
      </c>
      <c r="E193" s="72"/>
      <c r="F193" s="154"/>
      <c r="G193" s="89" t="s">
        <v>40</v>
      </c>
      <c r="H193" s="77" t="n">
        <v>1</v>
      </c>
      <c r="I193" s="90" t="n">
        <v>283656.63</v>
      </c>
      <c r="J193" s="111"/>
      <c r="K193" s="90"/>
      <c r="L193" s="165"/>
      <c r="M193" s="90"/>
      <c r="N193" s="77" t="n">
        <f aca="false">H193+J193-L193</f>
        <v>1</v>
      </c>
      <c r="O193" s="90" t="n">
        <f aca="false">I193+K193-M193</f>
        <v>283656.63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30" hidden="false" customHeight="false" outlineLevel="0" collapsed="false">
      <c r="A194" s="85" t="n">
        <v>186</v>
      </c>
      <c r="B194" s="86"/>
      <c r="C194" s="111" t="n">
        <v>41383</v>
      </c>
      <c r="D194" s="164" t="s">
        <v>396</v>
      </c>
      <c r="E194" s="72"/>
      <c r="F194" s="154" t="n">
        <v>46.4</v>
      </c>
      <c r="G194" s="89" t="s">
        <v>40</v>
      </c>
      <c r="H194" s="77" t="n">
        <v>1</v>
      </c>
      <c r="I194" s="90" t="n">
        <v>293340.8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293340.8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60" hidden="false" customHeight="false" outlineLevel="0" collapsed="false">
      <c r="A195" s="85" t="n">
        <v>187</v>
      </c>
      <c r="B195" s="86"/>
      <c r="C195" s="111" t="n">
        <v>12373</v>
      </c>
      <c r="D195" s="164" t="s">
        <v>397</v>
      </c>
      <c r="E195" s="72" t="s">
        <v>398</v>
      </c>
      <c r="F195" s="154" t="n">
        <v>15.8</v>
      </c>
      <c r="G195" s="89" t="s">
        <v>40</v>
      </c>
      <c r="H195" s="77" t="n">
        <v>1</v>
      </c>
      <c r="I195" s="90" t="n">
        <v>87736.68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87736.68</v>
      </c>
      <c r="P195" s="112"/>
      <c r="Q195" s="112"/>
      <c r="R195" s="94"/>
      <c r="S195" s="95"/>
      <c r="T195" s="96"/>
      <c r="U195" s="97"/>
      <c r="V195" s="117"/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7436</v>
      </c>
      <c r="D196" s="164" t="s">
        <v>399</v>
      </c>
      <c r="E196" s="72" t="s">
        <v>400</v>
      </c>
      <c r="F196" s="154" t="n">
        <v>36.7</v>
      </c>
      <c r="G196" s="89" t="s">
        <v>40</v>
      </c>
      <c r="H196" s="77" t="n">
        <v>1</v>
      </c>
      <c r="I196" s="90" t="n">
        <v>71421.57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71421.57</v>
      </c>
      <c r="P196" s="112"/>
      <c r="Q196" s="112"/>
      <c r="R196" s="94"/>
      <c r="S196" s="95"/>
      <c r="T196" s="96"/>
      <c r="U196" s="97"/>
      <c r="V196" s="117"/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60" hidden="false" customHeight="false" outlineLevel="0" collapsed="false">
      <c r="A197" s="85" t="n">
        <v>189</v>
      </c>
      <c r="B197" s="86" t="s">
        <v>371</v>
      </c>
      <c r="C197" s="111" t="n">
        <v>42838</v>
      </c>
      <c r="D197" s="164" t="s">
        <v>401</v>
      </c>
      <c r="E197" s="72" t="s">
        <v>402</v>
      </c>
      <c r="F197" s="154"/>
      <c r="G197" s="89" t="s">
        <v>40</v>
      </c>
      <c r="H197" s="77" t="n">
        <v>1</v>
      </c>
      <c r="I197" s="90" t="n">
        <v>400553.12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400553.12</v>
      </c>
      <c r="P197" s="112"/>
      <c r="Q197" s="112"/>
      <c r="R197" s="94"/>
      <c r="S197" s="95"/>
      <c r="T197" s="96"/>
      <c r="U197" s="97"/>
      <c r="V197" s="117"/>
      <c r="W197" s="118"/>
      <c r="X197" s="119"/>
      <c r="Y197" s="120"/>
      <c r="Z197" s="166" t="n">
        <v>1</v>
      </c>
      <c r="AA197" s="121"/>
      <c r="AZ197" s="110"/>
      <c r="BK197" s="110"/>
      <c r="BW197" s="110"/>
    </row>
    <row r="198" s="46" customFormat="true" ht="60" hidden="false" customHeight="false" outlineLevel="0" collapsed="false">
      <c r="A198" s="85" t="n">
        <v>190</v>
      </c>
      <c r="B198" s="86"/>
      <c r="C198" s="111" t="n">
        <v>42790</v>
      </c>
      <c r="D198" s="164" t="s">
        <v>403</v>
      </c>
      <c r="E198" s="72" t="s">
        <v>404</v>
      </c>
      <c r="F198" s="154"/>
      <c r="G198" s="89" t="s">
        <v>40</v>
      </c>
      <c r="H198" s="77" t="n">
        <v>1</v>
      </c>
      <c r="I198" s="90" t="n">
        <v>23092059.21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23092059.21</v>
      </c>
      <c r="P198" s="112"/>
      <c r="Q198" s="112"/>
      <c r="R198" s="94"/>
      <c r="S198" s="95"/>
      <c r="T198" s="96"/>
      <c r="U198" s="97"/>
      <c r="V198" s="117" t="n">
        <v>9157</v>
      </c>
      <c r="W198" s="118"/>
      <c r="X198" s="119"/>
      <c r="Y198" s="120"/>
      <c r="Z198" s="117"/>
      <c r="AA198" s="121"/>
      <c r="AZ198" s="110"/>
      <c r="BK198" s="110"/>
      <c r="BW198" s="110"/>
    </row>
    <row r="199" s="46" customFormat="true" ht="105" hidden="false" customHeight="false" outlineLevel="0" collapsed="false">
      <c r="A199" s="85" t="n">
        <v>191</v>
      </c>
      <c r="B199" s="86"/>
      <c r="C199" s="111" t="n">
        <v>42839</v>
      </c>
      <c r="D199" s="164" t="s">
        <v>405</v>
      </c>
      <c r="E199" s="72" t="s">
        <v>406</v>
      </c>
      <c r="F199" s="154"/>
      <c r="G199" s="89" t="s">
        <v>40</v>
      </c>
      <c r="H199" s="77" t="n">
        <v>1</v>
      </c>
      <c r="I199" s="90" t="n">
        <v>732145.32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732145.32</v>
      </c>
      <c r="P199" s="112"/>
      <c r="Q199" s="112"/>
      <c r="R199" s="94"/>
      <c r="S199" s="95"/>
      <c r="T199" s="96"/>
      <c r="U199" s="97"/>
      <c r="V199" s="117" t="n">
        <v>423</v>
      </c>
      <c r="W199" s="118"/>
      <c r="X199" s="119"/>
      <c r="Y199" s="120"/>
      <c r="Z199" s="117"/>
      <c r="AA199" s="121"/>
      <c r="AZ199" s="110"/>
      <c r="BK199" s="110"/>
      <c r="BW199" s="110"/>
    </row>
    <row r="200" s="46" customFormat="true" ht="90" hidden="false" customHeight="false" outlineLevel="0" collapsed="false">
      <c r="A200" s="85" t="n">
        <v>192</v>
      </c>
      <c r="B200" s="86"/>
      <c r="C200" s="111" t="n">
        <v>42840</v>
      </c>
      <c r="D200" s="164" t="s">
        <v>407</v>
      </c>
      <c r="E200" s="72" t="s">
        <v>408</v>
      </c>
      <c r="F200" s="154" t="n">
        <v>36.4</v>
      </c>
      <c r="G200" s="89" t="s">
        <v>40</v>
      </c>
      <c r="H200" s="77" t="n">
        <v>1</v>
      </c>
      <c r="I200" s="90" t="n">
        <v>81283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81283</v>
      </c>
      <c r="P200" s="112"/>
      <c r="Q200" s="112"/>
      <c r="R200" s="94"/>
      <c r="S200" s="95"/>
      <c r="T200" s="96"/>
      <c r="U200" s="97"/>
      <c r="V200" s="117"/>
      <c r="W200" s="118"/>
      <c r="X200" s="119"/>
      <c r="Y200" s="120"/>
      <c r="Z200" s="117"/>
      <c r="AA200" s="121"/>
      <c r="AZ200" s="110"/>
      <c r="BK200" s="110"/>
      <c r="BW200" s="110"/>
    </row>
    <row r="201" s="46" customFormat="true" ht="120" hidden="false" customHeight="false" outlineLevel="0" collapsed="false">
      <c r="A201" s="85" t="n">
        <v>193</v>
      </c>
      <c r="B201" s="86"/>
      <c r="C201" s="111" t="n">
        <v>42884</v>
      </c>
      <c r="D201" s="164" t="s">
        <v>409</v>
      </c>
      <c r="E201" s="72"/>
      <c r="F201" s="154"/>
      <c r="G201" s="89" t="s">
        <v>40</v>
      </c>
      <c r="H201" s="77" t="n">
        <v>1</v>
      </c>
      <c r="I201" s="90" t="n">
        <v>1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1</v>
      </c>
      <c r="P201" s="112"/>
      <c r="Q201" s="112"/>
      <c r="R201" s="94"/>
      <c r="S201" s="95"/>
      <c r="T201" s="96"/>
      <c r="U201" s="97"/>
      <c r="V201" s="117"/>
      <c r="W201" s="118"/>
      <c r="X201" s="119"/>
      <c r="Y201" s="120"/>
      <c r="Z201" s="166" t="n">
        <v>1</v>
      </c>
      <c r="AA201" s="121"/>
      <c r="AZ201" s="110"/>
      <c r="BK201" s="110"/>
      <c r="BW201" s="110"/>
    </row>
    <row r="202" s="46" customFormat="true" ht="45" hidden="false" customHeight="false" outlineLevel="0" collapsed="false">
      <c r="A202" s="85" t="n">
        <v>194</v>
      </c>
      <c r="B202" s="86"/>
      <c r="C202" s="111" t="n">
        <v>42885</v>
      </c>
      <c r="D202" s="164" t="s">
        <v>410</v>
      </c>
      <c r="E202" s="72"/>
      <c r="F202" s="88"/>
      <c r="G202" s="89" t="s">
        <v>40</v>
      </c>
      <c r="H202" s="77" t="n">
        <v>1</v>
      </c>
      <c r="I202" s="90" t="n">
        <v>1</v>
      </c>
      <c r="J202" s="111"/>
      <c r="K202" s="90"/>
      <c r="L202" s="165"/>
      <c r="M202" s="90"/>
      <c r="N202" s="77" t="n">
        <f aca="false">H202+J202-L202</f>
        <v>1</v>
      </c>
      <c r="O202" s="90" t="n">
        <f aca="false">I202+K202-M202</f>
        <v>1</v>
      </c>
      <c r="P202" s="112"/>
      <c r="Q202" s="112"/>
      <c r="R202" s="94"/>
      <c r="S202" s="95"/>
      <c r="T202" s="96"/>
      <c r="U202" s="97"/>
      <c r="V202" s="117"/>
      <c r="W202" s="118"/>
      <c r="X202" s="119"/>
      <c r="Y202" s="120"/>
      <c r="Z202" s="166" t="n">
        <v>1</v>
      </c>
      <c r="AA202" s="121"/>
      <c r="AZ202" s="110"/>
      <c r="BK202" s="110"/>
      <c r="BW202" s="110"/>
    </row>
    <row r="203" s="46" customFormat="true" ht="30" hidden="false" customHeight="false" outlineLevel="0" collapsed="false">
      <c r="A203" s="85" t="n">
        <v>195</v>
      </c>
      <c r="B203" s="86"/>
      <c r="C203" s="111" t="n">
        <v>43114</v>
      </c>
      <c r="D203" s="169" t="s">
        <v>411</v>
      </c>
      <c r="E203" s="72"/>
      <c r="F203" s="88"/>
      <c r="G203" s="89" t="s">
        <v>40</v>
      </c>
      <c r="H203" s="77" t="n">
        <v>1</v>
      </c>
      <c r="I203" s="90" t="n">
        <v>230000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230000</v>
      </c>
      <c r="P203" s="112"/>
      <c r="Q203" s="112"/>
      <c r="R203" s="94"/>
      <c r="S203" s="95"/>
      <c r="T203" s="96"/>
      <c r="U203" s="97"/>
      <c r="V203" s="117"/>
      <c r="W203" s="118"/>
      <c r="X203" s="119"/>
      <c r="Y203" s="120"/>
      <c r="Z203" s="166" t="n">
        <v>1</v>
      </c>
      <c r="AA203" s="121"/>
      <c r="AZ203" s="110"/>
      <c r="BK203" s="110"/>
      <c r="BW203" s="110"/>
    </row>
    <row r="204" s="46" customFormat="true" ht="75" hidden="false" customHeight="false" outlineLevel="0" collapsed="false">
      <c r="A204" s="85" t="n">
        <v>196</v>
      </c>
      <c r="B204" s="86"/>
      <c r="C204" s="111" t="n">
        <v>43576</v>
      </c>
      <c r="D204" s="164" t="s">
        <v>412</v>
      </c>
      <c r="E204" s="72" t="s">
        <v>413</v>
      </c>
      <c r="F204" s="154" t="n">
        <v>912.9</v>
      </c>
      <c r="G204" s="89" t="s">
        <v>40</v>
      </c>
      <c r="H204" s="77" t="n">
        <v>1</v>
      </c>
      <c r="I204" s="90" t="n">
        <v>312443.11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312443.11</v>
      </c>
      <c r="P204" s="112"/>
      <c r="Q204" s="112"/>
      <c r="R204" s="94"/>
      <c r="S204" s="95"/>
      <c r="T204" s="96" t="n">
        <v>44</v>
      </c>
      <c r="U204" s="97"/>
      <c r="V204" s="117"/>
      <c r="W204" s="118"/>
      <c r="X204" s="119"/>
      <c r="Y204" s="120"/>
      <c r="Z204" s="117"/>
      <c r="AA204" s="121"/>
      <c r="AZ204" s="110"/>
      <c r="BK204" s="110"/>
      <c r="BW204" s="110"/>
    </row>
    <row r="205" s="46" customFormat="true" ht="45" hidden="false" customHeight="false" outlineLevel="0" collapsed="false">
      <c r="A205" s="85" t="n">
        <v>197</v>
      </c>
      <c r="B205" s="86"/>
      <c r="C205" s="111" t="n">
        <v>43578</v>
      </c>
      <c r="D205" s="164" t="s">
        <v>414</v>
      </c>
      <c r="E205" s="72" t="s">
        <v>415</v>
      </c>
      <c r="F205" s="154" t="n">
        <v>692.2</v>
      </c>
      <c r="G205" s="89" t="s">
        <v>40</v>
      </c>
      <c r="H205" s="77" t="n">
        <v>1</v>
      </c>
      <c r="I205" s="90" t="n">
        <v>7100.98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7100.98</v>
      </c>
      <c r="P205" s="112"/>
      <c r="Q205" s="112"/>
      <c r="R205" s="94"/>
      <c r="S205" s="95"/>
      <c r="T205" s="96" t="n">
        <v>47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60" hidden="false" customHeight="false" outlineLevel="0" collapsed="false">
      <c r="A206" s="85" t="n">
        <v>198</v>
      </c>
      <c r="B206" s="86"/>
      <c r="C206" s="111" t="n">
        <v>43579</v>
      </c>
      <c r="D206" s="164" t="s">
        <v>416</v>
      </c>
      <c r="E206" s="72" t="s">
        <v>417</v>
      </c>
      <c r="F206" s="154" t="n">
        <v>1287.7</v>
      </c>
      <c r="G206" s="89" t="s">
        <v>40</v>
      </c>
      <c r="H206" s="77" t="n">
        <v>1</v>
      </c>
      <c r="I206" s="90" t="n">
        <v>526211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526211</v>
      </c>
      <c r="P206" s="112"/>
      <c r="Q206" s="112"/>
      <c r="R206" s="94"/>
      <c r="S206" s="95"/>
      <c r="T206" s="96" t="n">
        <v>63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45" hidden="false" customHeight="false" outlineLevel="0" collapsed="false">
      <c r="A207" s="85" t="n">
        <v>199</v>
      </c>
      <c r="B207" s="86"/>
      <c r="C207" s="111" t="n">
        <v>43581</v>
      </c>
      <c r="D207" s="164" t="s">
        <v>418</v>
      </c>
      <c r="E207" s="72" t="s">
        <v>419</v>
      </c>
      <c r="F207" s="154"/>
      <c r="G207" s="89" t="s">
        <v>40</v>
      </c>
      <c r="H207" s="77" t="n">
        <v>1</v>
      </c>
      <c r="I207" s="90" t="n">
        <v>511270.54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511270.54</v>
      </c>
      <c r="P207" s="112"/>
      <c r="Q207" s="112"/>
      <c r="R207" s="94"/>
      <c r="S207" s="95"/>
      <c r="T207" s="96" t="n">
        <v>72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75" hidden="false" customHeight="false" outlineLevel="0" collapsed="false">
      <c r="A208" s="85" t="n">
        <v>200</v>
      </c>
      <c r="B208" s="86"/>
      <c r="C208" s="111" t="n">
        <v>43590</v>
      </c>
      <c r="D208" s="164" t="s">
        <v>420</v>
      </c>
      <c r="E208" s="72" t="s">
        <v>421</v>
      </c>
      <c r="F208" s="154" t="n">
        <v>52</v>
      </c>
      <c r="G208" s="89" t="s">
        <v>40</v>
      </c>
      <c r="H208" s="77" t="n">
        <v>1</v>
      </c>
      <c r="I208" s="90" t="n">
        <v>550467.95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50467.95</v>
      </c>
      <c r="P208" s="112"/>
      <c r="Q208" s="112"/>
      <c r="R208" s="94"/>
      <c r="S208" s="95"/>
      <c r="T208" s="96" t="n">
        <v>34</v>
      </c>
      <c r="U208" s="97"/>
      <c r="V208" s="117"/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45" hidden="false" customHeight="false" outlineLevel="0" collapsed="false">
      <c r="A209" s="85" t="n">
        <v>201</v>
      </c>
      <c r="B209" s="86"/>
      <c r="C209" s="111" t="n">
        <v>43594</v>
      </c>
      <c r="D209" s="164" t="s">
        <v>422</v>
      </c>
      <c r="E209" s="72" t="s">
        <v>423</v>
      </c>
      <c r="F209" s="154"/>
      <c r="G209" s="89" t="s">
        <v>40</v>
      </c>
      <c r="H209" s="77" t="n">
        <v>1</v>
      </c>
      <c r="I209" s="90" t="n">
        <v>485707.01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485707.01</v>
      </c>
      <c r="P209" s="112"/>
      <c r="Q209" s="112"/>
      <c r="R209" s="94"/>
      <c r="S209" s="95"/>
      <c r="T209" s="96" t="n">
        <v>30</v>
      </c>
      <c r="U209" s="97"/>
      <c r="V209" s="117"/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60" hidden="false" customHeight="false" outlineLevel="0" collapsed="false">
      <c r="A210" s="85" t="n">
        <v>202</v>
      </c>
      <c r="B210" s="86"/>
      <c r="C210" s="111" t="n">
        <v>43596</v>
      </c>
      <c r="D210" s="164" t="s">
        <v>424</v>
      </c>
      <c r="E210" s="72" t="s">
        <v>425</v>
      </c>
      <c r="F210" s="154"/>
      <c r="G210" s="89" t="s">
        <v>40</v>
      </c>
      <c r="H210" s="77" t="n">
        <v>1</v>
      </c>
      <c r="I210" s="90" t="n">
        <v>546353.07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546353.07</v>
      </c>
      <c r="P210" s="112"/>
      <c r="Q210" s="112"/>
      <c r="R210" s="94"/>
      <c r="S210" s="95"/>
      <c r="T210" s="96" t="n">
        <v>47</v>
      </c>
      <c r="U210" s="97"/>
      <c r="V210" s="117"/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60" hidden="false" customHeight="false" outlineLevel="0" collapsed="false">
      <c r="A211" s="85" t="n">
        <v>203</v>
      </c>
      <c r="B211" s="86"/>
      <c r="C211" s="111" t="n">
        <v>43670</v>
      </c>
      <c r="D211" s="164" t="s">
        <v>426</v>
      </c>
      <c r="E211" s="72" t="s">
        <v>427</v>
      </c>
      <c r="F211" s="154"/>
      <c r="G211" s="89" t="s">
        <v>40</v>
      </c>
      <c r="H211" s="77" t="n">
        <v>1</v>
      </c>
      <c r="I211" s="90" t="n">
        <v>5262912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5262912</v>
      </c>
      <c r="P211" s="112"/>
      <c r="Q211" s="112"/>
      <c r="R211" s="94"/>
      <c r="S211" s="95"/>
      <c r="T211" s="96"/>
      <c r="U211" s="97"/>
      <c r="V211" s="117" t="n">
        <v>1349</v>
      </c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75" hidden="false" customHeight="false" outlineLevel="0" collapsed="false">
      <c r="A212" s="85" t="n">
        <v>204</v>
      </c>
      <c r="B212" s="86"/>
      <c r="C212" s="111" t="n">
        <v>43671</v>
      </c>
      <c r="D212" s="164" t="s">
        <v>428</v>
      </c>
      <c r="E212" s="72" t="s">
        <v>429</v>
      </c>
      <c r="F212" s="154"/>
      <c r="G212" s="89" t="s">
        <v>40</v>
      </c>
      <c r="H212" s="77" t="n">
        <v>1</v>
      </c>
      <c r="I212" s="90" t="n">
        <v>654323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654323</v>
      </c>
      <c r="P212" s="112"/>
      <c r="Q212" s="112"/>
      <c r="R212" s="94"/>
      <c r="S212" s="95"/>
      <c r="T212" s="96"/>
      <c r="U212" s="97"/>
      <c r="V212" s="117" t="n">
        <v>139</v>
      </c>
      <c r="W212" s="118"/>
      <c r="X212" s="119"/>
      <c r="Y212" s="120"/>
      <c r="Z212" s="117"/>
      <c r="AA212" s="121"/>
      <c r="AZ212" s="110"/>
      <c r="BK212" s="110"/>
      <c r="BW212" s="110"/>
    </row>
    <row r="213" s="46" customFormat="true" ht="30" hidden="false" customHeight="false" outlineLevel="0" collapsed="false">
      <c r="A213" s="85" t="n">
        <v>205</v>
      </c>
      <c r="B213" s="86"/>
      <c r="C213" s="111" t="n">
        <v>42311</v>
      </c>
      <c r="D213" s="164" t="s">
        <v>430</v>
      </c>
      <c r="E213" s="72" t="s">
        <v>431</v>
      </c>
      <c r="F213" s="154" t="n">
        <v>242.4</v>
      </c>
      <c r="G213" s="89" t="s">
        <v>40</v>
      </c>
      <c r="H213" s="77" t="n">
        <v>1</v>
      </c>
      <c r="I213" s="90" t="n">
        <v>3922610.72</v>
      </c>
      <c r="J213" s="111"/>
      <c r="K213" s="90"/>
      <c r="L213" s="165"/>
      <c r="M213" s="90"/>
      <c r="N213" s="77" t="n">
        <f aca="false">H213+J213-L213</f>
        <v>1</v>
      </c>
      <c r="O213" s="90" t="n">
        <f aca="false">I213+K213-M213</f>
        <v>3922610.72</v>
      </c>
      <c r="P213" s="112"/>
      <c r="Q213" s="112"/>
      <c r="R213" s="94"/>
      <c r="S213" s="95"/>
      <c r="T213" s="96"/>
      <c r="U213" s="97"/>
      <c r="V213" s="117"/>
      <c r="W213" s="118"/>
      <c r="X213" s="119"/>
      <c r="Y213" s="120"/>
      <c r="Z213" s="117"/>
      <c r="AA213" s="121"/>
      <c r="AZ213" s="110"/>
      <c r="BK213" s="110"/>
      <c r="BW213" s="110"/>
    </row>
    <row r="214" s="46" customFormat="true" ht="60" hidden="false" customHeight="false" outlineLevel="0" collapsed="false">
      <c r="A214" s="85" t="n">
        <v>206</v>
      </c>
      <c r="B214" s="86"/>
      <c r="C214" s="111" t="n">
        <v>43745</v>
      </c>
      <c r="D214" s="164" t="s">
        <v>432</v>
      </c>
      <c r="E214" s="167" t="s">
        <v>433</v>
      </c>
      <c r="F214" s="88" t="n">
        <v>4195</v>
      </c>
      <c r="G214" s="89" t="s">
        <v>40</v>
      </c>
      <c r="H214" s="77" t="n">
        <v>1</v>
      </c>
      <c r="I214" s="90" t="n">
        <v>1</v>
      </c>
      <c r="J214" s="111"/>
      <c r="K214" s="90"/>
      <c r="L214" s="165"/>
      <c r="M214" s="90"/>
      <c r="N214" s="77" t="n">
        <f aca="false">H214+J214-L214</f>
        <v>1</v>
      </c>
      <c r="O214" s="90" t="n">
        <f aca="false">I214+K214-M214</f>
        <v>1</v>
      </c>
      <c r="P214" s="112"/>
      <c r="Q214" s="112"/>
      <c r="R214" s="94"/>
      <c r="S214" s="95"/>
      <c r="T214" s="96"/>
      <c r="U214" s="97"/>
      <c r="V214" s="117"/>
      <c r="W214" s="118"/>
      <c r="X214" s="119"/>
      <c r="Y214" s="120"/>
      <c r="Z214" s="117"/>
      <c r="AA214" s="121"/>
      <c r="AZ214" s="110"/>
      <c r="BK214" s="110"/>
      <c r="BW214" s="110"/>
    </row>
    <row r="215" s="46" customFormat="true" ht="60" hidden="false" customHeight="false" outlineLevel="0" collapsed="false">
      <c r="A215" s="85" t="n">
        <v>207</v>
      </c>
      <c r="B215" s="86"/>
      <c r="C215" s="111" t="n">
        <v>43746</v>
      </c>
      <c r="D215" s="164" t="s">
        <v>434</v>
      </c>
      <c r="E215" s="167" t="s">
        <v>435</v>
      </c>
      <c r="F215" s="88" t="n">
        <v>4174</v>
      </c>
      <c r="G215" s="89" t="s">
        <v>40</v>
      </c>
      <c r="H215" s="77" t="n">
        <v>1</v>
      </c>
      <c r="I215" s="90" t="n">
        <v>1</v>
      </c>
      <c r="J215" s="111"/>
      <c r="K215" s="90"/>
      <c r="L215" s="165"/>
      <c r="M215" s="90"/>
      <c r="N215" s="77" t="n">
        <f aca="false">H215+J215-L215</f>
        <v>1</v>
      </c>
      <c r="O215" s="90" t="n">
        <f aca="false">I215+K215-M215</f>
        <v>1</v>
      </c>
      <c r="P215" s="112"/>
      <c r="Q215" s="112"/>
      <c r="R215" s="94"/>
      <c r="S215" s="95"/>
      <c r="T215" s="96"/>
      <c r="U215" s="97"/>
      <c r="V215" s="117"/>
      <c r="W215" s="118"/>
      <c r="X215" s="119"/>
      <c r="Y215" s="120"/>
      <c r="Z215" s="117"/>
      <c r="AA215" s="45"/>
      <c r="AB215" s="170"/>
      <c r="AC215" s="83"/>
      <c r="AD215" s="170"/>
      <c r="AE215" s="83"/>
      <c r="AF215" s="170"/>
      <c r="AG215" s="83"/>
      <c r="AH215" s="170"/>
      <c r="AI215" s="83"/>
      <c r="AJ215" s="170"/>
      <c r="AK215" s="83"/>
      <c r="AL215" s="170"/>
      <c r="AM215" s="83"/>
      <c r="AN215" s="170"/>
      <c r="AO215" s="83"/>
      <c r="AP215" s="170"/>
      <c r="AQ215" s="83"/>
      <c r="AR215" s="170"/>
      <c r="AS215" s="83"/>
      <c r="AT215" s="170"/>
      <c r="AU215" s="83"/>
      <c r="AV215" s="170"/>
      <c r="AW215" s="83"/>
      <c r="AX215" s="170"/>
      <c r="AY215" s="83"/>
      <c r="AZ215" s="170"/>
      <c r="BA215" s="83"/>
      <c r="BB215" s="170"/>
      <c r="BC215" s="83"/>
      <c r="BD215" s="170"/>
      <c r="BE215" s="83"/>
      <c r="BF215" s="170"/>
      <c r="BG215" s="83"/>
      <c r="BH215" s="170"/>
      <c r="BI215" s="83"/>
      <c r="BJ215" s="170"/>
      <c r="BK215" s="83"/>
      <c r="BL215" s="170"/>
      <c r="BM215" s="83"/>
      <c r="BN215" s="170"/>
      <c r="BO215" s="83"/>
      <c r="BP215" s="170"/>
      <c r="BQ215" s="83"/>
      <c r="BR215" s="170"/>
      <c r="BS215" s="83"/>
      <c r="BT215" s="170"/>
      <c r="BU215" s="83"/>
      <c r="BV215" s="170"/>
      <c r="BW215" s="83"/>
      <c r="BX215" s="170"/>
      <c r="BY215" s="83"/>
      <c r="BZ215" s="170"/>
      <c r="CA215" s="83"/>
      <c r="CB215" s="170"/>
      <c r="CC215" s="83"/>
      <c r="CD215" s="170"/>
      <c r="CE215" s="83"/>
      <c r="CF215" s="170"/>
      <c r="CG215" s="83"/>
      <c r="CH215" s="170"/>
      <c r="CI215" s="83"/>
      <c r="CJ215" s="170"/>
      <c r="CK215" s="83"/>
      <c r="CL215" s="170"/>
      <c r="CM215" s="83"/>
      <c r="CN215" s="170"/>
      <c r="CO215" s="83"/>
      <c r="CP215" s="170"/>
      <c r="CQ215" s="83"/>
      <c r="CR215" s="170"/>
      <c r="CS215" s="83"/>
      <c r="CT215" s="170"/>
      <c r="CU215" s="83"/>
      <c r="CV215" s="170"/>
      <c r="CW215" s="83"/>
      <c r="CX215" s="170"/>
      <c r="CY215" s="83"/>
      <c r="CZ215" s="170"/>
      <c r="DA215" s="83"/>
      <c r="DB215" s="170"/>
      <c r="DC215" s="83"/>
      <c r="DD215" s="170"/>
      <c r="DE215" s="83"/>
      <c r="DF215" s="170"/>
      <c r="DG215" s="83"/>
      <c r="DH215" s="170"/>
      <c r="DI215" s="83"/>
      <c r="DJ215" s="170"/>
      <c r="DK215" s="83"/>
      <c r="DL215" s="170"/>
      <c r="DM215" s="83"/>
      <c r="DN215" s="170"/>
      <c r="DO215" s="83"/>
      <c r="DP215" s="170"/>
      <c r="DQ215" s="83"/>
      <c r="DR215" s="170"/>
      <c r="DS215" s="83"/>
      <c r="DT215" s="170"/>
      <c r="DU215" s="83"/>
      <c r="DV215" s="170"/>
      <c r="DW215" s="83"/>
      <c r="DX215" s="170"/>
      <c r="DY215" s="83"/>
      <c r="DZ215" s="170"/>
      <c r="EA215" s="83"/>
      <c r="EB215" s="170"/>
      <c r="EC215" s="83"/>
      <c r="ED215" s="170"/>
      <c r="EE215" s="83"/>
      <c r="EF215" s="170"/>
      <c r="EG215" s="83"/>
      <c r="EH215" s="170"/>
      <c r="EI215" s="83"/>
      <c r="EJ215" s="170"/>
      <c r="EK215" s="83"/>
      <c r="EL215" s="170"/>
      <c r="EM215" s="83"/>
      <c r="EN215" s="170"/>
      <c r="EO215" s="83"/>
      <c r="EP215" s="170"/>
      <c r="EQ215" s="83"/>
      <c r="ER215" s="170"/>
      <c r="ES215" s="83"/>
      <c r="ET215" s="170"/>
      <c r="EU215" s="83"/>
      <c r="EV215" s="170"/>
      <c r="EW215" s="83"/>
      <c r="EX215" s="170"/>
      <c r="EY215" s="83"/>
      <c r="EZ215" s="170"/>
      <c r="FA215" s="83"/>
      <c r="FB215" s="170"/>
      <c r="FC215" s="83"/>
      <c r="FD215" s="170"/>
      <c r="FE215" s="83"/>
      <c r="FF215" s="170"/>
      <c r="FG215" s="83"/>
      <c r="FH215" s="170"/>
      <c r="FI215" s="83"/>
      <c r="FJ215" s="170"/>
      <c r="FK215" s="83"/>
      <c r="FL215" s="170"/>
      <c r="FM215" s="83"/>
      <c r="FN215" s="170"/>
      <c r="FO215" s="83"/>
      <c r="FP215" s="170"/>
      <c r="FQ215" s="83"/>
      <c r="FR215" s="170"/>
      <c r="FS215" s="83"/>
      <c r="FT215" s="170"/>
      <c r="FU215" s="83"/>
      <c r="FV215" s="170"/>
      <c r="FW215" s="83"/>
      <c r="FX215" s="170"/>
      <c r="FY215" s="83"/>
      <c r="FZ215" s="170"/>
      <c r="GA215" s="83"/>
      <c r="GB215" s="170"/>
      <c r="GC215" s="83"/>
      <c r="GD215" s="170"/>
      <c r="GE215" s="83"/>
      <c r="GF215" s="170"/>
      <c r="GG215" s="83"/>
      <c r="GH215" s="170"/>
      <c r="GI215" s="83"/>
      <c r="GJ215" s="170"/>
      <c r="GK215" s="83"/>
      <c r="GL215" s="170"/>
      <c r="GM215" s="83"/>
      <c r="GN215" s="170"/>
      <c r="GO215" s="83"/>
      <c r="GP215" s="170"/>
      <c r="GQ215" s="83"/>
      <c r="GR215" s="170"/>
      <c r="GS215" s="83"/>
      <c r="GT215" s="170"/>
      <c r="GU215" s="83"/>
      <c r="GV215" s="170"/>
      <c r="GW215" s="83"/>
      <c r="GX215" s="170"/>
      <c r="GY215" s="83"/>
      <c r="GZ215" s="170"/>
      <c r="HA215" s="83"/>
      <c r="HB215" s="170"/>
      <c r="HC215" s="83"/>
      <c r="HD215" s="170"/>
      <c r="HE215" s="83"/>
      <c r="HF215" s="170"/>
      <c r="HG215" s="83"/>
      <c r="HH215" s="170"/>
      <c r="HI215" s="83"/>
      <c r="HJ215" s="170"/>
      <c r="HK215" s="83"/>
      <c r="HL215" s="170"/>
      <c r="HM215" s="83"/>
      <c r="HN215" s="170"/>
      <c r="HO215" s="83"/>
      <c r="HP215" s="170"/>
      <c r="HQ215" s="83"/>
      <c r="HR215" s="170"/>
      <c r="HS215" s="83"/>
      <c r="HT215" s="170"/>
      <c r="HU215" s="83"/>
      <c r="HV215" s="170"/>
      <c r="HW215" s="83"/>
      <c r="HX215" s="170"/>
      <c r="HY215" s="83"/>
      <c r="HZ215" s="170"/>
      <c r="IA215" s="83"/>
      <c r="IB215" s="170"/>
      <c r="IC215" s="83"/>
      <c r="ID215" s="170"/>
      <c r="IE215" s="83"/>
      <c r="IF215" s="170"/>
      <c r="IG215" s="83"/>
      <c r="IH215" s="170"/>
      <c r="II215" s="83"/>
      <c r="IJ215" s="170"/>
      <c r="IK215" s="83"/>
      <c r="IL215" s="170"/>
      <c r="IM215" s="83"/>
    </row>
    <row r="216" s="46" customFormat="true" ht="60" hidden="false" customHeight="false" outlineLevel="0" collapsed="false">
      <c r="A216" s="85" t="n">
        <v>208</v>
      </c>
      <c r="B216" s="86"/>
      <c r="C216" s="111" t="n">
        <v>43871</v>
      </c>
      <c r="D216" s="164" t="s">
        <v>436</v>
      </c>
      <c r="E216" s="72" t="s">
        <v>437</v>
      </c>
      <c r="F216" s="73"/>
      <c r="G216" s="89" t="s">
        <v>40</v>
      </c>
      <c r="H216" s="77" t="n">
        <v>1</v>
      </c>
      <c r="I216" s="90" t="n">
        <v>2379392</v>
      </c>
      <c r="J216" s="169"/>
      <c r="K216" s="162"/>
      <c r="L216" s="165"/>
      <c r="M216" s="162"/>
      <c r="N216" s="77" t="n">
        <f aca="false">H216+J216-L216</f>
        <v>1</v>
      </c>
      <c r="O216" s="90" t="n">
        <f aca="false">I216+K216-M216</f>
        <v>2379392</v>
      </c>
      <c r="P216" s="169"/>
      <c r="Q216" s="169"/>
      <c r="R216" s="171"/>
      <c r="S216" s="172"/>
      <c r="T216" s="173"/>
      <c r="U216" s="174"/>
      <c r="V216" s="173" t="n">
        <v>882</v>
      </c>
      <c r="W216" s="175"/>
      <c r="X216" s="100"/>
      <c r="Y216" s="176"/>
      <c r="Z216" s="124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60" hidden="false" customHeight="false" outlineLevel="0" collapsed="false">
      <c r="A217" s="85" t="n">
        <v>209</v>
      </c>
      <c r="B217" s="86"/>
      <c r="C217" s="111" t="n">
        <v>44038</v>
      </c>
      <c r="D217" s="164" t="s">
        <v>438</v>
      </c>
      <c r="E217" s="72" t="s">
        <v>439</v>
      </c>
      <c r="F217" s="73" t="n">
        <v>53.4</v>
      </c>
      <c r="G217" s="89" t="s">
        <v>40</v>
      </c>
      <c r="H217" s="77" t="n">
        <v>1</v>
      </c>
      <c r="I217" s="90" t="n">
        <v>81200.11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81200.11</v>
      </c>
      <c r="P217" s="169"/>
      <c r="Q217" s="169"/>
      <c r="R217" s="171"/>
      <c r="S217" s="172"/>
      <c r="T217" s="173"/>
      <c r="U217" s="174"/>
      <c r="V217" s="173"/>
      <c r="W217" s="175"/>
      <c r="X217" s="100"/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60" hidden="false" customHeight="false" outlineLevel="0" collapsed="false">
      <c r="A218" s="85" t="n">
        <v>210</v>
      </c>
      <c r="B218" s="86"/>
      <c r="C218" s="111" t="n">
        <v>44097</v>
      </c>
      <c r="D218" s="164" t="s">
        <v>440</v>
      </c>
      <c r="E218" s="72" t="s">
        <v>441</v>
      </c>
      <c r="F218" s="73"/>
      <c r="G218" s="89" t="s">
        <v>40</v>
      </c>
      <c r="H218" s="77" t="n">
        <v>1</v>
      </c>
      <c r="I218" s="90" t="n">
        <v>7913546</v>
      </c>
      <c r="J218" s="169"/>
      <c r="K218" s="162"/>
      <c r="L218" s="165"/>
      <c r="M218" s="162"/>
      <c r="N218" s="77" t="n">
        <f aca="false">H218+J218-L218</f>
        <v>1</v>
      </c>
      <c r="O218" s="90" t="n">
        <f aca="false">I218+K218-M218</f>
        <v>7913546</v>
      </c>
      <c r="P218" s="169"/>
      <c r="Q218" s="169"/>
      <c r="R218" s="171"/>
      <c r="S218" s="172"/>
      <c r="T218" s="173"/>
      <c r="U218" s="174"/>
      <c r="V218" s="173" t="n">
        <v>2882</v>
      </c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60" hidden="false" customHeight="false" outlineLevel="0" collapsed="false">
      <c r="A219" s="85" t="n">
        <v>211</v>
      </c>
      <c r="B219" s="86"/>
      <c r="C219" s="111" t="n">
        <v>44098</v>
      </c>
      <c r="D219" s="164" t="s">
        <v>442</v>
      </c>
      <c r="E219" s="72" t="s">
        <v>443</v>
      </c>
      <c r="F219" s="73"/>
      <c r="G219" s="89" t="s">
        <v>40</v>
      </c>
      <c r="H219" s="77" t="n">
        <v>1</v>
      </c>
      <c r="I219" s="90" t="n">
        <v>15051808.33</v>
      </c>
      <c r="J219" s="169"/>
      <c r="K219" s="162"/>
      <c r="L219" s="165"/>
      <c r="M219" s="162"/>
      <c r="N219" s="77" t="n">
        <f aca="false">H219+J219-L219</f>
        <v>1</v>
      </c>
      <c r="O219" s="90" t="n">
        <f aca="false">I219+K219-M219</f>
        <v>15051808.33</v>
      </c>
      <c r="P219" s="169"/>
      <c r="Q219" s="169"/>
      <c r="R219" s="171"/>
      <c r="S219" s="172"/>
      <c r="T219" s="173"/>
      <c r="U219" s="174"/>
      <c r="V219" s="173"/>
      <c r="W219" s="175"/>
      <c r="X219" s="100" t="n">
        <v>440</v>
      </c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75" hidden="false" customHeight="false" outlineLevel="0" collapsed="false">
      <c r="A220" s="85" t="n">
        <v>212</v>
      </c>
      <c r="B220" s="86"/>
      <c r="C220" s="111" t="n">
        <v>9395</v>
      </c>
      <c r="D220" s="164" t="s">
        <v>444</v>
      </c>
      <c r="E220" s="72" t="s">
        <v>445</v>
      </c>
      <c r="F220" s="73" t="n">
        <v>1543</v>
      </c>
      <c r="G220" s="89" t="s">
        <v>40</v>
      </c>
      <c r="H220" s="77" t="n">
        <v>1</v>
      </c>
      <c r="I220" s="90" t="n">
        <v>5985666.9</v>
      </c>
      <c r="J220" s="169"/>
      <c r="K220" s="162"/>
      <c r="L220" s="165"/>
      <c r="M220" s="162"/>
      <c r="N220" s="77" t="n">
        <f aca="false">H220+J220-L220</f>
        <v>1</v>
      </c>
      <c r="O220" s="90" t="n">
        <f aca="false">I220+K220-M220</f>
        <v>5985666.9</v>
      </c>
      <c r="P220" s="177"/>
      <c r="Q220" s="177"/>
      <c r="R220" s="178"/>
      <c r="S220" s="172"/>
      <c r="T220" s="173"/>
      <c r="U220" s="174"/>
      <c r="V220" s="173"/>
      <c r="W220" s="175"/>
      <c r="X220" s="100"/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32.25" hidden="false" customHeight="true" outlineLevel="0" collapsed="false">
      <c r="A221" s="85" t="n">
        <v>213</v>
      </c>
      <c r="B221" s="86"/>
      <c r="C221" s="111" t="n">
        <v>11655</v>
      </c>
      <c r="D221" s="164" t="s">
        <v>446</v>
      </c>
      <c r="E221" s="167" t="s">
        <v>447</v>
      </c>
      <c r="F221" s="179" t="n">
        <v>128.5</v>
      </c>
      <c r="G221" s="89" t="s">
        <v>40</v>
      </c>
      <c r="H221" s="77" t="n">
        <v>1</v>
      </c>
      <c r="I221" s="90" t="n">
        <v>212843.59</v>
      </c>
      <c r="J221" s="111"/>
      <c r="K221" s="162"/>
      <c r="L221" s="165"/>
      <c r="M221" s="162"/>
      <c r="N221" s="77" t="n">
        <f aca="false">H221+J221-L221</f>
        <v>1</v>
      </c>
      <c r="O221" s="90" t="n">
        <f aca="false">I221+K221-M221</f>
        <v>212843.59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45"/>
      <c r="AB221" s="170"/>
      <c r="AC221" s="83"/>
      <c r="AD221" s="170"/>
      <c r="AE221" s="83"/>
      <c r="AF221" s="170"/>
      <c r="AG221" s="83"/>
      <c r="AH221" s="170"/>
      <c r="AI221" s="83"/>
      <c r="AJ221" s="170"/>
      <c r="AK221" s="83"/>
      <c r="AL221" s="170"/>
      <c r="AM221" s="83"/>
      <c r="AN221" s="170"/>
      <c r="AO221" s="83"/>
      <c r="AP221" s="170"/>
      <c r="AQ221" s="83"/>
      <c r="AR221" s="170"/>
      <c r="AS221" s="83"/>
      <c r="AT221" s="170"/>
      <c r="AU221" s="83"/>
      <c r="AV221" s="170"/>
      <c r="AW221" s="83"/>
      <c r="AX221" s="170"/>
      <c r="AY221" s="83"/>
      <c r="AZ221" s="170"/>
      <c r="BA221" s="83"/>
      <c r="BB221" s="170"/>
      <c r="BC221" s="83"/>
      <c r="BD221" s="170"/>
      <c r="BE221" s="83"/>
      <c r="BF221" s="170"/>
      <c r="BG221" s="83"/>
      <c r="BH221" s="170"/>
      <c r="BI221" s="83"/>
      <c r="BJ221" s="170"/>
      <c r="BK221" s="83"/>
      <c r="BL221" s="170"/>
      <c r="BM221" s="83"/>
      <c r="BN221" s="170"/>
      <c r="BO221" s="83"/>
      <c r="BP221" s="170"/>
      <c r="BQ221" s="83"/>
      <c r="BR221" s="170"/>
      <c r="BS221" s="83"/>
      <c r="BT221" s="170"/>
      <c r="BU221" s="83"/>
      <c r="BV221" s="170"/>
      <c r="BW221" s="83"/>
      <c r="BX221" s="170"/>
      <c r="BY221" s="83"/>
      <c r="BZ221" s="170"/>
      <c r="CA221" s="83"/>
      <c r="CB221" s="170"/>
      <c r="CC221" s="83"/>
      <c r="CD221" s="170"/>
      <c r="CE221" s="83"/>
      <c r="CF221" s="170"/>
      <c r="CG221" s="83"/>
      <c r="CH221" s="170"/>
      <c r="CI221" s="83"/>
      <c r="CJ221" s="170"/>
      <c r="CK221" s="83"/>
      <c r="CL221" s="170"/>
      <c r="CM221" s="83"/>
      <c r="CN221" s="170"/>
      <c r="CO221" s="83"/>
      <c r="CP221" s="170"/>
      <c r="CQ221" s="83"/>
      <c r="CR221" s="170"/>
      <c r="CS221" s="83"/>
      <c r="CT221" s="170"/>
      <c r="CU221" s="83"/>
      <c r="CV221" s="170"/>
      <c r="CW221" s="83"/>
      <c r="CX221" s="170"/>
      <c r="CY221" s="83"/>
      <c r="CZ221" s="170"/>
      <c r="DA221" s="83"/>
      <c r="DB221" s="170"/>
      <c r="DC221" s="83"/>
      <c r="DD221" s="170"/>
      <c r="DE221" s="83"/>
      <c r="DF221" s="170"/>
      <c r="DG221" s="83"/>
      <c r="DH221" s="170"/>
      <c r="DI221" s="83"/>
      <c r="DJ221" s="170"/>
      <c r="DK221" s="83"/>
      <c r="DL221" s="170"/>
      <c r="DM221" s="83"/>
      <c r="DN221" s="170"/>
      <c r="DO221" s="83"/>
      <c r="DP221" s="170"/>
      <c r="DQ221" s="83"/>
      <c r="DR221" s="170"/>
      <c r="DS221" s="83"/>
      <c r="DT221" s="170"/>
      <c r="DU221" s="83"/>
      <c r="DV221" s="170"/>
      <c r="DW221" s="83"/>
      <c r="DX221" s="170"/>
      <c r="DY221" s="83"/>
      <c r="DZ221" s="170"/>
      <c r="EA221" s="83"/>
      <c r="EB221" s="170"/>
      <c r="EC221" s="83"/>
      <c r="ED221" s="170"/>
      <c r="EE221" s="83"/>
      <c r="EF221" s="170"/>
      <c r="EG221" s="83"/>
      <c r="EH221" s="170"/>
      <c r="EI221" s="83"/>
      <c r="EJ221" s="170"/>
      <c r="EK221" s="83"/>
      <c r="EL221" s="170"/>
      <c r="EM221" s="83"/>
      <c r="EN221" s="170"/>
      <c r="EO221" s="83"/>
      <c r="EP221" s="170"/>
      <c r="EQ221" s="83"/>
      <c r="ER221" s="170"/>
      <c r="ES221" s="83"/>
      <c r="ET221" s="170"/>
      <c r="EU221" s="83"/>
      <c r="EV221" s="170"/>
      <c r="EW221" s="83"/>
      <c r="EX221" s="170"/>
      <c r="EY221" s="83"/>
      <c r="EZ221" s="170"/>
      <c r="FA221" s="83"/>
      <c r="FB221" s="170"/>
      <c r="FC221" s="83"/>
      <c r="FD221" s="170"/>
      <c r="FE221" s="83"/>
      <c r="FF221" s="170"/>
      <c r="FG221" s="83"/>
      <c r="FH221" s="170"/>
      <c r="FI221" s="83"/>
      <c r="FJ221" s="170"/>
      <c r="FK221" s="83"/>
      <c r="FL221" s="170"/>
      <c r="FM221" s="83"/>
      <c r="FN221" s="170"/>
      <c r="FO221" s="83"/>
      <c r="FP221" s="170"/>
      <c r="FQ221" s="83"/>
      <c r="FR221" s="170"/>
      <c r="FS221" s="83"/>
      <c r="FT221" s="170"/>
      <c r="FU221" s="83"/>
      <c r="FV221" s="170"/>
      <c r="FW221" s="83"/>
      <c r="FX221" s="170"/>
      <c r="FY221" s="83"/>
      <c r="FZ221" s="170"/>
      <c r="GA221" s="83"/>
      <c r="GB221" s="170"/>
      <c r="GC221" s="83"/>
      <c r="GD221" s="170"/>
      <c r="GE221" s="83"/>
      <c r="GF221" s="170"/>
      <c r="GG221" s="83"/>
      <c r="GH221" s="170"/>
      <c r="GI221" s="83"/>
      <c r="GJ221" s="170"/>
      <c r="GK221" s="83"/>
      <c r="GL221" s="170"/>
      <c r="GM221" s="83"/>
      <c r="GN221" s="170"/>
      <c r="GO221" s="83"/>
      <c r="GP221" s="170"/>
      <c r="GQ221" s="83"/>
      <c r="GR221" s="170"/>
      <c r="GS221" s="83"/>
      <c r="GT221" s="170"/>
      <c r="GU221" s="83"/>
      <c r="GV221" s="170"/>
      <c r="GW221" s="83"/>
      <c r="GX221" s="170"/>
      <c r="GY221" s="83"/>
      <c r="GZ221" s="170"/>
      <c r="HA221" s="83"/>
      <c r="HB221" s="170"/>
      <c r="HC221" s="83"/>
      <c r="HD221" s="170"/>
      <c r="HE221" s="83"/>
      <c r="HF221" s="170"/>
      <c r="HG221" s="83"/>
      <c r="HH221" s="170"/>
      <c r="HI221" s="83"/>
      <c r="HJ221" s="170"/>
      <c r="HK221" s="83"/>
      <c r="HL221" s="170"/>
      <c r="HM221" s="83"/>
      <c r="HN221" s="170"/>
      <c r="HO221" s="83"/>
      <c r="HP221" s="170"/>
      <c r="HQ221" s="83"/>
      <c r="HR221" s="170"/>
      <c r="HS221" s="83"/>
      <c r="HT221" s="170"/>
      <c r="HU221" s="83"/>
      <c r="HV221" s="170"/>
      <c r="HW221" s="83"/>
      <c r="HX221" s="170"/>
      <c r="HY221" s="83"/>
      <c r="HZ221" s="170"/>
      <c r="IA221" s="83"/>
      <c r="IB221" s="170"/>
      <c r="IC221" s="83"/>
      <c r="ID221" s="170"/>
      <c r="IE221" s="83"/>
      <c r="IF221" s="170"/>
      <c r="IG221" s="83"/>
      <c r="IH221" s="170"/>
      <c r="II221" s="83"/>
      <c r="IJ221" s="170"/>
      <c r="IK221" s="83"/>
      <c r="IL221" s="170"/>
      <c r="IM221" s="83"/>
    </row>
    <row r="222" s="46" customFormat="true" ht="67.9" hidden="false" customHeight="true" outlineLevel="0" collapsed="false">
      <c r="A222" s="85" t="n">
        <v>214</v>
      </c>
      <c r="B222" s="86"/>
      <c r="C222" s="111" t="n">
        <v>11872</v>
      </c>
      <c r="D222" s="164" t="s">
        <v>448</v>
      </c>
      <c r="E222" s="72" t="s">
        <v>449</v>
      </c>
      <c r="F222" s="179" t="n">
        <v>340.2</v>
      </c>
      <c r="G222" s="89" t="s">
        <v>40</v>
      </c>
      <c r="H222" s="77" t="n">
        <v>1</v>
      </c>
      <c r="I222" s="90" t="n">
        <v>289166.7</v>
      </c>
      <c r="J222" s="111"/>
      <c r="K222" s="162"/>
      <c r="L222" s="165" t="n">
        <v>1</v>
      </c>
      <c r="M222" s="162" t="n">
        <v>289166.7</v>
      </c>
      <c r="N222" s="77" t="n">
        <f aca="false">H222+J222-L222</f>
        <v>0</v>
      </c>
      <c r="O222" s="90" t="n">
        <f aca="false">I222+K222-M222</f>
        <v>0</v>
      </c>
      <c r="P222" s="177" t="s">
        <v>450</v>
      </c>
      <c r="Q222" s="177"/>
      <c r="R222" s="178"/>
      <c r="S222" s="172"/>
      <c r="T222" s="173"/>
      <c r="U222" s="174"/>
      <c r="V222" s="173"/>
      <c r="W222" s="175"/>
      <c r="X222" s="100"/>
      <c r="Y222" s="176"/>
      <c r="Z222" s="124"/>
      <c r="AA222" s="45"/>
      <c r="AB222" s="170"/>
      <c r="AC222" s="83"/>
      <c r="AD222" s="170"/>
      <c r="AE222" s="83"/>
      <c r="AF222" s="170"/>
      <c r="AG222" s="83"/>
      <c r="AH222" s="170"/>
      <c r="AI222" s="83"/>
      <c r="AJ222" s="170"/>
      <c r="AK222" s="83"/>
      <c r="AL222" s="170"/>
      <c r="AM222" s="83"/>
      <c r="AN222" s="170"/>
      <c r="AO222" s="83"/>
      <c r="AP222" s="170"/>
      <c r="AQ222" s="83"/>
      <c r="AR222" s="170"/>
      <c r="AS222" s="83"/>
      <c r="AT222" s="170"/>
      <c r="AU222" s="83"/>
      <c r="AV222" s="170"/>
      <c r="AW222" s="83"/>
      <c r="AX222" s="170"/>
      <c r="AY222" s="83"/>
      <c r="AZ222" s="170"/>
      <c r="BA222" s="83"/>
      <c r="BB222" s="170"/>
      <c r="BC222" s="83"/>
      <c r="BD222" s="170"/>
      <c r="BE222" s="83"/>
      <c r="BF222" s="170"/>
      <c r="BG222" s="83"/>
      <c r="BH222" s="170"/>
      <c r="BI222" s="83"/>
      <c r="BJ222" s="170"/>
      <c r="BK222" s="83"/>
      <c r="BL222" s="170"/>
      <c r="BM222" s="83"/>
      <c r="BN222" s="170"/>
      <c r="BO222" s="83"/>
      <c r="BP222" s="170"/>
      <c r="BQ222" s="83"/>
      <c r="BR222" s="170"/>
      <c r="BS222" s="83"/>
      <c r="BT222" s="170"/>
      <c r="BU222" s="83"/>
      <c r="BV222" s="170"/>
      <c r="BW222" s="83"/>
      <c r="BX222" s="170"/>
      <c r="BY222" s="83"/>
      <c r="BZ222" s="170"/>
      <c r="CA222" s="83"/>
      <c r="CB222" s="170"/>
      <c r="CC222" s="83"/>
      <c r="CD222" s="170"/>
      <c r="CE222" s="83"/>
      <c r="CF222" s="170"/>
      <c r="CG222" s="83"/>
      <c r="CH222" s="170"/>
      <c r="CI222" s="83"/>
      <c r="CJ222" s="170"/>
      <c r="CK222" s="83"/>
      <c r="CL222" s="170"/>
      <c r="CM222" s="83"/>
      <c r="CN222" s="170"/>
      <c r="CO222" s="83"/>
      <c r="CP222" s="170"/>
      <c r="CQ222" s="83"/>
      <c r="CR222" s="170"/>
      <c r="CS222" s="83"/>
      <c r="CT222" s="170"/>
      <c r="CU222" s="83"/>
      <c r="CV222" s="170"/>
      <c r="CW222" s="83"/>
      <c r="CX222" s="170"/>
      <c r="CY222" s="83"/>
      <c r="CZ222" s="170"/>
      <c r="DA222" s="83"/>
      <c r="DB222" s="170"/>
      <c r="DC222" s="83"/>
      <c r="DD222" s="170"/>
      <c r="DE222" s="83"/>
      <c r="DF222" s="170"/>
      <c r="DG222" s="83"/>
      <c r="DH222" s="170"/>
      <c r="DI222" s="83"/>
      <c r="DJ222" s="170"/>
      <c r="DK222" s="83"/>
      <c r="DL222" s="170"/>
      <c r="DM222" s="83"/>
      <c r="DN222" s="170"/>
      <c r="DO222" s="83"/>
      <c r="DP222" s="170"/>
      <c r="DQ222" s="83"/>
      <c r="DR222" s="170"/>
      <c r="DS222" s="83"/>
      <c r="DT222" s="170"/>
      <c r="DU222" s="83"/>
      <c r="DV222" s="170"/>
      <c r="DW222" s="83"/>
      <c r="DX222" s="170"/>
      <c r="DY222" s="83"/>
      <c r="DZ222" s="170"/>
      <c r="EA222" s="83"/>
      <c r="EB222" s="170"/>
      <c r="EC222" s="83"/>
      <c r="ED222" s="170"/>
      <c r="EE222" s="83"/>
      <c r="EF222" s="170"/>
      <c r="EG222" s="83"/>
      <c r="EH222" s="170"/>
      <c r="EI222" s="83"/>
      <c r="EJ222" s="170"/>
      <c r="EK222" s="83"/>
      <c r="EL222" s="170"/>
      <c r="EM222" s="83"/>
      <c r="EN222" s="170"/>
      <c r="EO222" s="83"/>
      <c r="EP222" s="170"/>
      <c r="EQ222" s="83"/>
      <c r="ER222" s="170"/>
      <c r="ES222" s="83"/>
      <c r="ET222" s="170"/>
      <c r="EU222" s="83"/>
      <c r="EV222" s="170"/>
      <c r="EW222" s="83"/>
      <c r="EX222" s="170"/>
      <c r="EY222" s="83"/>
      <c r="EZ222" s="170"/>
      <c r="FA222" s="83"/>
      <c r="FB222" s="170"/>
      <c r="FC222" s="83"/>
      <c r="FD222" s="170"/>
      <c r="FE222" s="83"/>
      <c r="FF222" s="170"/>
      <c r="FG222" s="83"/>
      <c r="FH222" s="170"/>
      <c r="FI222" s="83"/>
      <c r="FJ222" s="170"/>
      <c r="FK222" s="83"/>
      <c r="FL222" s="170"/>
      <c r="FM222" s="83"/>
      <c r="FN222" s="170"/>
      <c r="FO222" s="83"/>
      <c r="FP222" s="170"/>
      <c r="FQ222" s="83"/>
      <c r="FR222" s="170"/>
      <c r="FS222" s="83"/>
      <c r="FT222" s="170"/>
      <c r="FU222" s="83"/>
      <c r="FV222" s="170"/>
      <c r="FW222" s="83"/>
      <c r="FX222" s="170"/>
      <c r="FY222" s="83"/>
      <c r="FZ222" s="170"/>
      <c r="GA222" s="83"/>
      <c r="GB222" s="170"/>
      <c r="GC222" s="83"/>
      <c r="GD222" s="170"/>
      <c r="GE222" s="83"/>
      <c r="GF222" s="170"/>
      <c r="GG222" s="83"/>
      <c r="GH222" s="170"/>
      <c r="GI222" s="83"/>
      <c r="GJ222" s="170"/>
      <c r="GK222" s="83"/>
      <c r="GL222" s="170"/>
      <c r="GM222" s="83"/>
      <c r="GN222" s="170"/>
      <c r="GO222" s="83"/>
      <c r="GP222" s="170"/>
      <c r="GQ222" s="83"/>
      <c r="GR222" s="170"/>
      <c r="GS222" s="83"/>
      <c r="GT222" s="170"/>
      <c r="GU222" s="83"/>
      <c r="GV222" s="170"/>
      <c r="GW222" s="83"/>
      <c r="GX222" s="170"/>
      <c r="GY222" s="83"/>
      <c r="GZ222" s="170"/>
      <c r="HA222" s="83"/>
      <c r="HB222" s="170"/>
      <c r="HC222" s="83"/>
      <c r="HD222" s="170"/>
      <c r="HE222" s="83"/>
      <c r="HF222" s="170"/>
      <c r="HG222" s="83"/>
      <c r="HH222" s="170"/>
      <c r="HI222" s="83"/>
      <c r="HJ222" s="170"/>
      <c r="HK222" s="83"/>
      <c r="HL222" s="170"/>
      <c r="HM222" s="83"/>
      <c r="HN222" s="170"/>
      <c r="HO222" s="83"/>
      <c r="HP222" s="170"/>
      <c r="HQ222" s="83"/>
      <c r="HR222" s="170"/>
      <c r="HS222" s="83"/>
      <c r="HT222" s="170"/>
      <c r="HU222" s="83"/>
      <c r="HV222" s="170"/>
      <c r="HW222" s="83"/>
      <c r="HX222" s="170"/>
      <c r="HY222" s="83"/>
      <c r="HZ222" s="170"/>
      <c r="IA222" s="83"/>
      <c r="IB222" s="170"/>
      <c r="IC222" s="83"/>
      <c r="ID222" s="170"/>
      <c r="IE222" s="83"/>
      <c r="IF222" s="170"/>
      <c r="IG222" s="83"/>
      <c r="IH222" s="170"/>
      <c r="II222" s="83"/>
      <c r="IJ222" s="170"/>
      <c r="IK222" s="83"/>
      <c r="IL222" s="170"/>
      <c r="IM222" s="83"/>
    </row>
    <row r="223" s="46" customFormat="true" ht="66" hidden="false" customHeight="true" outlineLevel="0" collapsed="false">
      <c r="A223" s="85" t="n">
        <v>215</v>
      </c>
      <c r="B223" s="86"/>
      <c r="C223" s="111" t="n">
        <v>3275</v>
      </c>
      <c r="D223" s="164" t="s">
        <v>451</v>
      </c>
      <c r="E223" s="72" t="s">
        <v>452</v>
      </c>
      <c r="F223" s="179" t="n">
        <v>196.4</v>
      </c>
      <c r="G223" s="89" t="s">
        <v>40</v>
      </c>
      <c r="H223" s="77" t="n">
        <v>1</v>
      </c>
      <c r="I223" s="90" t="n">
        <v>402000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402000</v>
      </c>
      <c r="P223" s="177"/>
      <c r="Q223" s="177"/>
      <c r="R223" s="178"/>
      <c r="S223" s="172"/>
      <c r="T223" s="173"/>
      <c r="U223" s="174"/>
      <c r="V223" s="173"/>
      <c r="W223" s="175"/>
      <c r="X223" s="100"/>
      <c r="Y223" s="176"/>
      <c r="Z223" s="124"/>
      <c r="AA223" s="45"/>
      <c r="AB223" s="170"/>
      <c r="AC223" s="83"/>
      <c r="AD223" s="170"/>
      <c r="AE223" s="83"/>
      <c r="AF223" s="170"/>
      <c r="AG223" s="83"/>
      <c r="AH223" s="170"/>
      <c r="AI223" s="83"/>
      <c r="AJ223" s="170"/>
      <c r="AK223" s="83"/>
      <c r="AL223" s="170"/>
      <c r="AM223" s="83"/>
      <c r="AN223" s="170"/>
      <c r="AO223" s="83"/>
      <c r="AP223" s="170"/>
      <c r="AQ223" s="83"/>
      <c r="AR223" s="170"/>
      <c r="AS223" s="83"/>
      <c r="AT223" s="170"/>
      <c r="AU223" s="83"/>
      <c r="AV223" s="170"/>
      <c r="AW223" s="83"/>
      <c r="AX223" s="170"/>
      <c r="AY223" s="83"/>
      <c r="AZ223" s="170"/>
      <c r="BA223" s="83"/>
      <c r="BB223" s="170"/>
      <c r="BC223" s="83"/>
      <c r="BD223" s="170"/>
      <c r="BE223" s="83"/>
      <c r="BF223" s="170"/>
      <c r="BG223" s="83"/>
      <c r="BH223" s="170"/>
      <c r="BI223" s="83"/>
      <c r="BJ223" s="170"/>
      <c r="BK223" s="83"/>
      <c r="BL223" s="170"/>
      <c r="BM223" s="83"/>
      <c r="BN223" s="170"/>
      <c r="BO223" s="83"/>
      <c r="BP223" s="170"/>
      <c r="BQ223" s="83"/>
      <c r="BR223" s="170"/>
      <c r="BS223" s="83"/>
      <c r="BT223" s="170"/>
      <c r="BU223" s="83"/>
      <c r="BV223" s="170"/>
      <c r="BW223" s="83"/>
      <c r="BX223" s="170"/>
      <c r="BY223" s="83"/>
      <c r="BZ223" s="170"/>
      <c r="CA223" s="83"/>
      <c r="CB223" s="170"/>
      <c r="CC223" s="83"/>
      <c r="CD223" s="170"/>
      <c r="CE223" s="83"/>
      <c r="CF223" s="170"/>
      <c r="CG223" s="83"/>
      <c r="CH223" s="170"/>
      <c r="CI223" s="83"/>
      <c r="CJ223" s="170"/>
      <c r="CK223" s="83"/>
      <c r="CL223" s="170"/>
      <c r="CM223" s="83"/>
      <c r="CN223" s="170"/>
      <c r="CO223" s="83"/>
      <c r="CP223" s="170"/>
      <c r="CQ223" s="83"/>
      <c r="CR223" s="170"/>
      <c r="CS223" s="83"/>
      <c r="CT223" s="170"/>
      <c r="CU223" s="83"/>
      <c r="CV223" s="170"/>
      <c r="CW223" s="83"/>
      <c r="CX223" s="170"/>
      <c r="CY223" s="83"/>
      <c r="CZ223" s="170"/>
      <c r="DA223" s="83"/>
      <c r="DB223" s="170"/>
      <c r="DC223" s="83"/>
      <c r="DD223" s="170"/>
      <c r="DE223" s="83"/>
      <c r="DF223" s="170"/>
      <c r="DG223" s="83"/>
      <c r="DH223" s="170"/>
      <c r="DI223" s="83"/>
      <c r="DJ223" s="170"/>
      <c r="DK223" s="83"/>
      <c r="DL223" s="170"/>
      <c r="DM223" s="83"/>
      <c r="DN223" s="170"/>
      <c r="DO223" s="83"/>
      <c r="DP223" s="170"/>
      <c r="DQ223" s="83"/>
      <c r="DR223" s="170"/>
      <c r="DS223" s="83"/>
      <c r="DT223" s="170"/>
      <c r="DU223" s="83"/>
      <c r="DV223" s="170"/>
      <c r="DW223" s="83"/>
      <c r="DX223" s="170"/>
      <c r="DY223" s="83"/>
      <c r="DZ223" s="170"/>
      <c r="EA223" s="83"/>
      <c r="EB223" s="170"/>
      <c r="EC223" s="83"/>
      <c r="ED223" s="170"/>
      <c r="EE223" s="83"/>
      <c r="EF223" s="170"/>
      <c r="EG223" s="83"/>
      <c r="EH223" s="170"/>
      <c r="EI223" s="83"/>
      <c r="EJ223" s="170"/>
      <c r="EK223" s="83"/>
      <c r="EL223" s="170"/>
      <c r="EM223" s="83"/>
      <c r="EN223" s="170"/>
      <c r="EO223" s="83"/>
      <c r="EP223" s="170"/>
      <c r="EQ223" s="83"/>
      <c r="ER223" s="170"/>
      <c r="ES223" s="83"/>
      <c r="ET223" s="170"/>
      <c r="EU223" s="83"/>
      <c r="EV223" s="170"/>
      <c r="EW223" s="83"/>
      <c r="EX223" s="170"/>
      <c r="EY223" s="83"/>
      <c r="EZ223" s="170"/>
      <c r="FA223" s="83"/>
      <c r="FB223" s="170"/>
      <c r="FC223" s="83"/>
      <c r="FD223" s="170"/>
      <c r="FE223" s="83"/>
      <c r="FF223" s="170"/>
      <c r="FG223" s="83"/>
      <c r="FH223" s="170"/>
      <c r="FI223" s="83"/>
      <c r="FJ223" s="170"/>
      <c r="FK223" s="83"/>
      <c r="FL223" s="170"/>
      <c r="FM223" s="83"/>
      <c r="FN223" s="170"/>
      <c r="FO223" s="83"/>
      <c r="FP223" s="170"/>
      <c r="FQ223" s="83"/>
      <c r="FR223" s="170"/>
      <c r="FS223" s="83"/>
      <c r="FT223" s="170"/>
      <c r="FU223" s="83"/>
      <c r="FV223" s="170"/>
      <c r="FW223" s="83"/>
      <c r="FX223" s="170"/>
      <c r="FY223" s="83"/>
      <c r="FZ223" s="170"/>
      <c r="GA223" s="83"/>
      <c r="GB223" s="170"/>
      <c r="GC223" s="83"/>
      <c r="GD223" s="170"/>
      <c r="GE223" s="83"/>
      <c r="GF223" s="170"/>
      <c r="GG223" s="83"/>
      <c r="GH223" s="170"/>
      <c r="GI223" s="83"/>
      <c r="GJ223" s="170"/>
      <c r="GK223" s="83"/>
      <c r="GL223" s="170"/>
      <c r="GM223" s="83"/>
      <c r="GN223" s="170"/>
      <c r="GO223" s="83"/>
      <c r="GP223" s="170"/>
      <c r="GQ223" s="83"/>
      <c r="GR223" s="170"/>
      <c r="GS223" s="83"/>
      <c r="GT223" s="170"/>
      <c r="GU223" s="83"/>
      <c r="GV223" s="170"/>
      <c r="GW223" s="83"/>
      <c r="GX223" s="170"/>
      <c r="GY223" s="83"/>
      <c r="GZ223" s="170"/>
      <c r="HA223" s="83"/>
      <c r="HB223" s="170"/>
      <c r="HC223" s="83"/>
      <c r="HD223" s="170"/>
      <c r="HE223" s="83"/>
      <c r="HF223" s="170"/>
      <c r="HG223" s="83"/>
      <c r="HH223" s="170"/>
      <c r="HI223" s="83"/>
      <c r="HJ223" s="170"/>
      <c r="HK223" s="83"/>
      <c r="HL223" s="170"/>
      <c r="HM223" s="83"/>
      <c r="HN223" s="170"/>
      <c r="HO223" s="83"/>
      <c r="HP223" s="170"/>
      <c r="HQ223" s="83"/>
      <c r="HR223" s="170"/>
      <c r="HS223" s="83"/>
      <c r="HT223" s="170"/>
      <c r="HU223" s="83"/>
      <c r="HV223" s="170"/>
      <c r="HW223" s="83"/>
      <c r="HX223" s="170"/>
      <c r="HY223" s="83"/>
      <c r="HZ223" s="170"/>
      <c r="IA223" s="83"/>
      <c r="IB223" s="170"/>
      <c r="IC223" s="83"/>
      <c r="ID223" s="170"/>
      <c r="IE223" s="83"/>
      <c r="IF223" s="170"/>
      <c r="IG223" s="83"/>
      <c r="IH223" s="170"/>
      <c r="II223" s="83"/>
      <c r="IJ223" s="170"/>
      <c r="IK223" s="83"/>
      <c r="IL223" s="170"/>
      <c r="IM223" s="83"/>
    </row>
    <row r="224" s="46" customFormat="true" ht="75" hidden="false" customHeight="false" outlineLevel="0" collapsed="false">
      <c r="A224" s="85" t="n">
        <v>216</v>
      </c>
      <c r="B224" s="86"/>
      <c r="C224" s="111" t="n">
        <v>44537</v>
      </c>
      <c r="D224" s="164" t="s">
        <v>453</v>
      </c>
      <c r="E224" s="72" t="s">
        <v>454</v>
      </c>
      <c r="F224" s="179" t="n">
        <v>54.7</v>
      </c>
      <c r="G224" s="89" t="s">
        <v>40</v>
      </c>
      <c r="H224" s="77" t="n">
        <v>1</v>
      </c>
      <c r="I224" s="90" t="n">
        <v>617705.22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617705.22</v>
      </c>
      <c r="P224" s="177"/>
      <c r="Q224" s="177"/>
      <c r="R224" s="178"/>
      <c r="S224" s="172"/>
      <c r="T224" s="173"/>
      <c r="U224" s="174"/>
      <c r="V224" s="173"/>
      <c r="W224" s="175"/>
      <c r="X224" s="100"/>
      <c r="Y224" s="176"/>
      <c r="Z224" s="124"/>
      <c r="AA224" s="45"/>
      <c r="AB224" s="170"/>
      <c r="AC224" s="83"/>
      <c r="AD224" s="170"/>
      <c r="AE224" s="83"/>
      <c r="AF224" s="170"/>
      <c r="AG224" s="83"/>
      <c r="AH224" s="170"/>
      <c r="AI224" s="83"/>
      <c r="AJ224" s="170"/>
      <c r="AK224" s="83"/>
      <c r="AL224" s="170"/>
      <c r="AM224" s="83"/>
      <c r="AN224" s="170"/>
      <c r="AO224" s="83"/>
      <c r="AP224" s="170"/>
      <c r="AQ224" s="83"/>
      <c r="AR224" s="170"/>
      <c r="AS224" s="83"/>
      <c r="AT224" s="170"/>
      <c r="AU224" s="83"/>
      <c r="AV224" s="170"/>
      <c r="AW224" s="83"/>
      <c r="AX224" s="170"/>
      <c r="AY224" s="83"/>
      <c r="AZ224" s="170"/>
      <c r="BA224" s="83"/>
      <c r="BB224" s="170"/>
      <c r="BC224" s="83"/>
      <c r="BD224" s="170"/>
      <c r="BE224" s="83"/>
      <c r="BF224" s="170"/>
      <c r="BG224" s="83"/>
      <c r="BH224" s="170"/>
      <c r="BI224" s="83"/>
      <c r="BJ224" s="170"/>
      <c r="BK224" s="83"/>
      <c r="BL224" s="170"/>
      <c r="BM224" s="83"/>
      <c r="BN224" s="170"/>
      <c r="BO224" s="83"/>
      <c r="BP224" s="170"/>
      <c r="BQ224" s="83"/>
      <c r="BR224" s="170"/>
      <c r="BS224" s="83"/>
      <c r="BT224" s="170"/>
      <c r="BU224" s="83"/>
      <c r="BV224" s="170"/>
      <c r="BW224" s="83"/>
      <c r="BX224" s="170"/>
      <c r="BY224" s="83"/>
      <c r="BZ224" s="170"/>
      <c r="CA224" s="83"/>
      <c r="CB224" s="170"/>
      <c r="CC224" s="83"/>
      <c r="CD224" s="170"/>
      <c r="CE224" s="83"/>
      <c r="CF224" s="170"/>
      <c r="CG224" s="83"/>
      <c r="CH224" s="170"/>
      <c r="CI224" s="83"/>
      <c r="CJ224" s="170"/>
      <c r="CK224" s="83"/>
      <c r="CL224" s="170"/>
      <c r="CM224" s="83"/>
      <c r="CN224" s="170"/>
      <c r="CO224" s="83"/>
      <c r="CP224" s="170"/>
      <c r="CQ224" s="83"/>
      <c r="CR224" s="170"/>
      <c r="CS224" s="83"/>
      <c r="CT224" s="170"/>
      <c r="CU224" s="83"/>
      <c r="CV224" s="170"/>
      <c r="CW224" s="83"/>
      <c r="CX224" s="170"/>
      <c r="CY224" s="83"/>
      <c r="CZ224" s="170"/>
      <c r="DA224" s="83"/>
      <c r="DB224" s="170"/>
      <c r="DC224" s="83"/>
      <c r="DD224" s="170"/>
      <c r="DE224" s="83"/>
      <c r="DF224" s="170"/>
      <c r="DG224" s="83"/>
      <c r="DH224" s="170"/>
      <c r="DI224" s="83"/>
      <c r="DJ224" s="170"/>
      <c r="DK224" s="83"/>
      <c r="DL224" s="170"/>
      <c r="DM224" s="83"/>
      <c r="DN224" s="170"/>
      <c r="DO224" s="83"/>
      <c r="DP224" s="170"/>
      <c r="DQ224" s="83"/>
      <c r="DR224" s="170"/>
      <c r="DS224" s="83"/>
      <c r="DT224" s="170"/>
      <c r="DU224" s="83"/>
      <c r="DV224" s="170"/>
      <c r="DW224" s="83"/>
      <c r="DX224" s="170"/>
      <c r="DY224" s="83"/>
      <c r="DZ224" s="170"/>
      <c r="EA224" s="83"/>
      <c r="EB224" s="170"/>
      <c r="EC224" s="83"/>
      <c r="ED224" s="170"/>
      <c r="EE224" s="83"/>
      <c r="EF224" s="170"/>
      <c r="EG224" s="83"/>
      <c r="EH224" s="170"/>
      <c r="EI224" s="83"/>
      <c r="EJ224" s="170"/>
      <c r="EK224" s="83"/>
      <c r="EL224" s="170"/>
      <c r="EM224" s="83"/>
      <c r="EN224" s="170"/>
      <c r="EO224" s="83"/>
      <c r="EP224" s="170"/>
      <c r="EQ224" s="83"/>
      <c r="ER224" s="170"/>
      <c r="ES224" s="83"/>
      <c r="ET224" s="170"/>
      <c r="EU224" s="83"/>
      <c r="EV224" s="170"/>
      <c r="EW224" s="83"/>
      <c r="EX224" s="170"/>
      <c r="EY224" s="83"/>
      <c r="EZ224" s="170"/>
      <c r="FA224" s="83"/>
      <c r="FB224" s="170"/>
      <c r="FC224" s="83"/>
      <c r="FD224" s="170"/>
      <c r="FE224" s="83"/>
      <c r="FF224" s="170"/>
      <c r="FG224" s="83"/>
      <c r="FH224" s="170"/>
      <c r="FI224" s="83"/>
      <c r="FJ224" s="170"/>
      <c r="FK224" s="83"/>
      <c r="FL224" s="170"/>
      <c r="FM224" s="83"/>
      <c r="FN224" s="170"/>
      <c r="FO224" s="83"/>
      <c r="FP224" s="170"/>
      <c r="FQ224" s="83"/>
      <c r="FR224" s="170"/>
      <c r="FS224" s="83"/>
      <c r="FT224" s="170"/>
      <c r="FU224" s="83"/>
      <c r="FV224" s="170"/>
      <c r="FW224" s="83"/>
      <c r="FX224" s="170"/>
      <c r="FY224" s="83"/>
      <c r="FZ224" s="170"/>
      <c r="GA224" s="83"/>
      <c r="GB224" s="170"/>
      <c r="GC224" s="83"/>
      <c r="GD224" s="170"/>
      <c r="GE224" s="83"/>
      <c r="GF224" s="170"/>
      <c r="GG224" s="83"/>
      <c r="GH224" s="170"/>
      <c r="GI224" s="83"/>
      <c r="GJ224" s="170"/>
      <c r="GK224" s="83"/>
      <c r="GL224" s="170"/>
      <c r="GM224" s="83"/>
      <c r="GN224" s="170"/>
      <c r="GO224" s="83"/>
      <c r="GP224" s="170"/>
      <c r="GQ224" s="83"/>
      <c r="GR224" s="170"/>
      <c r="GS224" s="83"/>
      <c r="GT224" s="170"/>
      <c r="GU224" s="83"/>
      <c r="GV224" s="170"/>
      <c r="GW224" s="83"/>
      <c r="GX224" s="170"/>
      <c r="GY224" s="83"/>
      <c r="GZ224" s="170"/>
      <c r="HA224" s="83"/>
      <c r="HB224" s="170"/>
      <c r="HC224" s="83"/>
      <c r="HD224" s="170"/>
      <c r="HE224" s="83"/>
      <c r="HF224" s="170"/>
      <c r="HG224" s="83"/>
      <c r="HH224" s="170"/>
      <c r="HI224" s="83"/>
      <c r="HJ224" s="170"/>
      <c r="HK224" s="83"/>
      <c r="HL224" s="170"/>
      <c r="HM224" s="83"/>
      <c r="HN224" s="170"/>
      <c r="HO224" s="83"/>
      <c r="HP224" s="170"/>
      <c r="HQ224" s="83"/>
      <c r="HR224" s="170"/>
      <c r="HS224" s="83"/>
      <c r="HT224" s="170"/>
      <c r="HU224" s="83"/>
      <c r="HV224" s="170"/>
      <c r="HW224" s="83"/>
      <c r="HX224" s="170"/>
      <c r="HY224" s="83"/>
      <c r="HZ224" s="170"/>
      <c r="IA224" s="83"/>
      <c r="IB224" s="170"/>
      <c r="IC224" s="83"/>
      <c r="ID224" s="170"/>
      <c r="IE224" s="83"/>
      <c r="IF224" s="170"/>
      <c r="IG224" s="83"/>
      <c r="IH224" s="170"/>
      <c r="II224" s="83"/>
      <c r="IJ224" s="170"/>
      <c r="IK224" s="83"/>
      <c r="IL224" s="170"/>
      <c r="IM224" s="83"/>
    </row>
    <row r="225" s="46" customFormat="true" ht="30" hidden="false" customHeight="false" outlineLevel="0" collapsed="false">
      <c r="A225" s="85" t="n">
        <v>217</v>
      </c>
      <c r="B225" s="86"/>
      <c r="C225" s="111" t="n">
        <v>24907</v>
      </c>
      <c r="D225" s="164" t="s">
        <v>455</v>
      </c>
      <c r="E225" s="72" t="s">
        <v>456</v>
      </c>
      <c r="F225" s="179" t="n">
        <v>331.9</v>
      </c>
      <c r="G225" s="89" t="s">
        <v>40</v>
      </c>
      <c r="H225" s="77" t="n">
        <v>1</v>
      </c>
      <c r="I225" s="90" t="n">
        <v>654830.32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654830.32</v>
      </c>
      <c r="P225" s="177"/>
      <c r="Q225" s="177"/>
      <c r="R225" s="178"/>
      <c r="S225" s="172"/>
      <c r="T225" s="173"/>
      <c r="U225" s="174"/>
      <c r="V225" s="173"/>
      <c r="W225" s="175"/>
      <c r="X225" s="100"/>
      <c r="Y225" s="176"/>
      <c r="Z225" s="124"/>
      <c r="AA225" s="121"/>
      <c r="AZ225" s="110"/>
      <c r="BK225" s="110"/>
      <c r="BW225" s="110"/>
    </row>
    <row r="226" s="46" customFormat="true" ht="45" hidden="false" customHeight="false" outlineLevel="0" collapsed="false">
      <c r="A226" s="85" t="n">
        <v>218</v>
      </c>
      <c r="B226" s="86"/>
      <c r="C226" s="111" t="n">
        <v>125371</v>
      </c>
      <c r="D226" s="180" t="s">
        <v>457</v>
      </c>
      <c r="E226" s="72" t="s">
        <v>458</v>
      </c>
      <c r="F226" s="179" t="n">
        <v>69.3</v>
      </c>
      <c r="G226" s="89" t="s">
        <v>40</v>
      </c>
      <c r="H226" s="77" t="n">
        <v>1</v>
      </c>
      <c r="I226" s="90" t="n">
        <v>79755.98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79755.98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45" hidden="false" customHeight="false" outlineLevel="0" collapsed="false">
      <c r="A227" s="85" t="n">
        <v>219</v>
      </c>
      <c r="B227" s="86"/>
      <c r="C227" s="111" t="n">
        <v>125372</v>
      </c>
      <c r="D227" s="180" t="s">
        <v>459</v>
      </c>
      <c r="E227" s="72" t="s">
        <v>460</v>
      </c>
      <c r="F227" s="179" t="n">
        <v>13.4</v>
      </c>
      <c r="G227" s="89" t="s">
        <v>40</v>
      </c>
      <c r="H227" s="77" t="n">
        <v>1</v>
      </c>
      <c r="I227" s="90" t="n">
        <v>15421.8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15421.8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45" hidden="false" customHeight="false" outlineLevel="0" collapsed="false">
      <c r="A228" s="85" t="n">
        <v>220</v>
      </c>
      <c r="B228" s="86"/>
      <c r="C228" s="111" t="n">
        <v>125373</v>
      </c>
      <c r="D228" s="180" t="s">
        <v>461</v>
      </c>
      <c r="E228" s="72" t="s">
        <v>462</v>
      </c>
      <c r="F228" s="179" t="n">
        <v>31.5</v>
      </c>
      <c r="G228" s="89" t="s">
        <v>40</v>
      </c>
      <c r="H228" s="77" t="n">
        <v>1</v>
      </c>
      <c r="I228" s="90" t="n">
        <v>36252.72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36252.72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34767</v>
      </c>
      <c r="D229" s="164" t="s">
        <v>463</v>
      </c>
      <c r="E229" s="72" t="s">
        <v>464</v>
      </c>
      <c r="F229" s="179" t="n">
        <v>24.1</v>
      </c>
      <c r="G229" s="89" t="s">
        <v>40</v>
      </c>
      <c r="H229" s="77" t="n">
        <v>1</v>
      </c>
      <c r="I229" s="90" t="n">
        <v>49449.14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49449.14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594</v>
      </c>
      <c r="D230" s="164" t="s">
        <v>465</v>
      </c>
      <c r="E230" s="72" t="s">
        <v>466</v>
      </c>
      <c r="F230" s="179" t="n">
        <v>7</v>
      </c>
      <c r="G230" s="89" t="s">
        <v>40</v>
      </c>
      <c r="H230" s="77" t="n">
        <v>1</v>
      </c>
      <c r="I230" s="90" t="n">
        <v>14362.82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14362.82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60" hidden="false" customHeight="false" outlineLevel="0" collapsed="false">
      <c r="A231" s="85" t="n">
        <v>223</v>
      </c>
      <c r="B231" s="86"/>
      <c r="C231" s="111" t="n">
        <v>107595</v>
      </c>
      <c r="D231" s="164" t="s">
        <v>467</v>
      </c>
      <c r="E231" s="72" t="s">
        <v>468</v>
      </c>
      <c r="F231" s="179" t="n">
        <v>35.4</v>
      </c>
      <c r="G231" s="89" t="s">
        <v>40</v>
      </c>
      <c r="H231" s="77" t="n">
        <v>1</v>
      </c>
      <c r="I231" s="90" t="n">
        <v>72634.83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72634.83</v>
      </c>
      <c r="P231" s="177"/>
      <c r="Q231" s="177"/>
      <c r="R231" s="178"/>
      <c r="S231" s="95"/>
      <c r="T231" s="96"/>
      <c r="U231" s="97"/>
      <c r="V231" s="117"/>
      <c r="W231" s="118"/>
      <c r="X231" s="119"/>
      <c r="Y231" s="120"/>
      <c r="Z231" s="117"/>
      <c r="AA231" s="121"/>
      <c r="AZ231" s="110"/>
      <c r="BK231" s="110"/>
      <c r="BW231" s="110"/>
    </row>
    <row r="232" s="46" customFormat="true" ht="60" hidden="false" customHeight="false" outlineLevel="0" collapsed="false">
      <c r="A232" s="85" t="n">
        <v>224</v>
      </c>
      <c r="B232" s="86"/>
      <c r="C232" s="111" t="n">
        <v>107596</v>
      </c>
      <c r="D232" s="164" t="s">
        <v>469</v>
      </c>
      <c r="E232" s="72" t="s">
        <v>470</v>
      </c>
      <c r="F232" s="179" t="n">
        <v>11.1</v>
      </c>
      <c r="G232" s="89" t="s">
        <v>40</v>
      </c>
      <c r="H232" s="77" t="n">
        <v>1</v>
      </c>
      <c r="I232" s="90" t="n">
        <v>22775.33</v>
      </c>
      <c r="J232" s="111"/>
      <c r="K232" s="162"/>
      <c r="L232" s="165"/>
      <c r="M232" s="162"/>
      <c r="N232" s="77" t="n">
        <f aca="false">H232+J232-L232</f>
        <v>1</v>
      </c>
      <c r="O232" s="90" t="n">
        <f aca="false">I232+K232-M232</f>
        <v>22775.33</v>
      </c>
      <c r="P232" s="177"/>
      <c r="Q232" s="177"/>
      <c r="R232" s="178"/>
      <c r="S232" s="95"/>
      <c r="T232" s="96"/>
      <c r="U232" s="97"/>
      <c r="V232" s="117"/>
      <c r="W232" s="118"/>
      <c r="X232" s="119"/>
      <c r="Y232" s="120"/>
      <c r="Z232" s="117"/>
      <c r="AA232" s="121"/>
      <c r="AZ232" s="110"/>
      <c r="BK232" s="110"/>
      <c r="BW232" s="110"/>
    </row>
    <row r="233" s="46" customFormat="true" ht="60" hidden="false" customHeight="false" outlineLevel="0" collapsed="false">
      <c r="A233" s="85" t="n">
        <v>225</v>
      </c>
      <c r="B233" s="86"/>
      <c r="C233" s="111" t="n">
        <v>107597</v>
      </c>
      <c r="D233" s="164" t="s">
        <v>471</v>
      </c>
      <c r="E233" s="181" t="s">
        <v>472</v>
      </c>
      <c r="F233" s="179" t="n">
        <v>11.3</v>
      </c>
      <c r="G233" s="89" t="s">
        <v>40</v>
      </c>
      <c r="H233" s="77" t="n">
        <v>1</v>
      </c>
      <c r="I233" s="90" t="n">
        <v>23185.69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23185.69</v>
      </c>
      <c r="P233" s="177"/>
      <c r="Q233" s="177"/>
      <c r="R233" s="178"/>
      <c r="S233" s="95"/>
      <c r="T233" s="96"/>
      <c r="U233" s="97"/>
      <c r="V233" s="117"/>
      <c r="W233" s="118"/>
      <c r="X233" s="119"/>
      <c r="Y233" s="120"/>
      <c r="Z233" s="117"/>
      <c r="AA233" s="121"/>
      <c r="AZ233" s="110"/>
      <c r="BK233" s="110"/>
      <c r="BW233" s="110"/>
    </row>
    <row r="234" s="46" customFormat="true" ht="60" hidden="false" customHeight="false" outlineLevel="0" collapsed="false">
      <c r="A234" s="85" t="n">
        <v>226</v>
      </c>
      <c r="B234" s="86"/>
      <c r="C234" s="111" t="n">
        <v>107600</v>
      </c>
      <c r="D234" s="164" t="s">
        <v>473</v>
      </c>
      <c r="E234" s="72" t="s">
        <v>474</v>
      </c>
      <c r="F234" s="179" t="n">
        <v>23.9</v>
      </c>
      <c r="G234" s="89" t="s">
        <v>40</v>
      </c>
      <c r="H234" s="77" t="n">
        <v>1</v>
      </c>
      <c r="I234" s="90" t="n">
        <v>49038.77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49038.77</v>
      </c>
      <c r="P234" s="177"/>
      <c r="Q234" s="177"/>
      <c r="R234" s="178"/>
      <c r="S234" s="95"/>
      <c r="T234" s="96"/>
      <c r="U234" s="97"/>
      <c r="V234" s="117"/>
      <c r="W234" s="118"/>
      <c r="X234" s="119"/>
      <c r="Y234" s="120"/>
      <c r="Z234" s="117"/>
      <c r="AA234" s="121"/>
      <c r="AZ234" s="110"/>
      <c r="BK234" s="110"/>
      <c r="BW234" s="110"/>
    </row>
    <row r="235" s="46" customFormat="true" ht="55.5" hidden="false" customHeight="true" outlineLevel="0" collapsed="false">
      <c r="A235" s="85" t="n">
        <v>227</v>
      </c>
      <c r="B235" s="86"/>
      <c r="C235" s="111" t="n">
        <v>44169</v>
      </c>
      <c r="D235" s="164" t="s">
        <v>475</v>
      </c>
      <c r="E235" s="72" t="s">
        <v>476</v>
      </c>
      <c r="F235" s="179" t="n">
        <v>2396.4</v>
      </c>
      <c r="G235" s="89" t="s">
        <v>40</v>
      </c>
      <c r="H235" s="77" t="n">
        <v>1</v>
      </c>
      <c r="I235" s="90" t="n">
        <v>13485983.18</v>
      </c>
      <c r="J235" s="111"/>
      <c r="K235" s="162"/>
      <c r="L235" s="165"/>
      <c r="M235" s="162"/>
      <c r="N235" s="77" t="n">
        <f aca="false">H235+J235-L235</f>
        <v>1</v>
      </c>
      <c r="O235" s="90" t="n">
        <f aca="false">I235+K235-M235</f>
        <v>13485983.18</v>
      </c>
      <c r="P235" s="182"/>
      <c r="Q235" s="182"/>
      <c r="R235" s="178"/>
      <c r="S235" s="95"/>
      <c r="T235" s="96"/>
      <c r="U235" s="97"/>
      <c r="V235" s="117"/>
      <c r="W235" s="118"/>
      <c r="X235" s="119"/>
      <c r="Y235" s="120"/>
      <c r="Z235" s="117"/>
      <c r="AA235" s="121"/>
      <c r="AZ235" s="110"/>
      <c r="BK235" s="110"/>
      <c r="BW235" s="110"/>
    </row>
    <row r="236" s="46" customFormat="true" ht="81.6" hidden="false" customHeight="true" outlineLevel="0" collapsed="false">
      <c r="A236" s="85" t="n">
        <v>228</v>
      </c>
      <c r="B236" s="86"/>
      <c r="C236" s="111" t="n">
        <v>39312</v>
      </c>
      <c r="D236" s="164" t="s">
        <v>477</v>
      </c>
      <c r="E236" s="167" t="s">
        <v>478</v>
      </c>
      <c r="F236" s="179"/>
      <c r="G236" s="89" t="s">
        <v>40</v>
      </c>
      <c r="H236" s="77" t="n">
        <v>1</v>
      </c>
      <c r="I236" s="90" t="n">
        <v>1358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1358</v>
      </c>
      <c r="P236" s="182"/>
      <c r="Q236" s="182"/>
      <c r="R236" s="178"/>
      <c r="S236" s="95"/>
      <c r="T236" s="96"/>
      <c r="U236" s="97"/>
      <c r="V236" s="117"/>
      <c r="W236" s="118"/>
      <c r="X236" s="119" t="n">
        <v>193.6</v>
      </c>
      <c r="Y236" s="120"/>
      <c r="Z236" s="117"/>
      <c r="AA236" s="121"/>
      <c r="AZ236" s="110"/>
      <c r="BK236" s="110"/>
      <c r="BW236" s="110"/>
    </row>
    <row r="237" s="46" customFormat="true" ht="73.5" hidden="false" customHeight="true" outlineLevel="0" collapsed="false">
      <c r="A237" s="85" t="n">
        <v>229</v>
      </c>
      <c r="B237" s="86" t="s">
        <v>371</v>
      </c>
      <c r="C237" s="111" t="n">
        <v>102278</v>
      </c>
      <c r="D237" s="164" t="s">
        <v>479</v>
      </c>
      <c r="E237" s="72" t="s">
        <v>480</v>
      </c>
      <c r="F237" s="179" t="s">
        <v>481</v>
      </c>
      <c r="G237" s="89" t="s">
        <v>40</v>
      </c>
      <c r="H237" s="77" t="n">
        <v>1</v>
      </c>
      <c r="I237" s="90" t="n">
        <v>1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1</v>
      </c>
      <c r="P237" s="182"/>
      <c r="Q237" s="182"/>
      <c r="R237" s="178"/>
      <c r="S237" s="95"/>
      <c r="T237" s="96"/>
      <c r="U237" s="97"/>
      <c r="V237" s="117"/>
      <c r="W237" s="118"/>
      <c r="X237" s="119"/>
      <c r="Y237" s="120"/>
      <c r="Z237" s="166" t="n">
        <v>1</v>
      </c>
      <c r="AA237" s="121"/>
      <c r="AZ237" s="110"/>
      <c r="BK237" s="110"/>
      <c r="BW237" s="110"/>
    </row>
    <row r="238" s="46" customFormat="true" ht="87.75" hidden="false" customHeight="true" outlineLevel="0" collapsed="false">
      <c r="A238" s="85" t="n">
        <v>230</v>
      </c>
      <c r="B238" s="86"/>
      <c r="C238" s="111" t="n">
        <v>102990</v>
      </c>
      <c r="D238" s="164" t="s">
        <v>482</v>
      </c>
      <c r="E238" s="72" t="s">
        <v>483</v>
      </c>
      <c r="F238" s="179" t="n">
        <v>650</v>
      </c>
      <c r="G238" s="89" t="s">
        <v>40</v>
      </c>
      <c r="H238" s="77" t="n">
        <v>1</v>
      </c>
      <c r="I238" s="90" t="n">
        <v>2441328.5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2441328.5</v>
      </c>
      <c r="P238" s="182"/>
      <c r="Q238" s="182"/>
      <c r="R238" s="178"/>
      <c r="S238" s="95"/>
      <c r="T238" s="96"/>
      <c r="U238" s="97"/>
      <c r="V238" s="117"/>
      <c r="W238" s="118"/>
      <c r="X238" s="119"/>
      <c r="Y238" s="120"/>
      <c r="Z238" s="117"/>
      <c r="AA238" s="121"/>
      <c r="AZ238" s="110"/>
      <c r="BK238" s="110"/>
      <c r="BW238" s="110"/>
    </row>
    <row r="239" s="46" customFormat="true" ht="73.5" hidden="false" customHeight="true" outlineLevel="0" collapsed="false">
      <c r="A239" s="85" t="n">
        <v>231</v>
      </c>
      <c r="B239" s="86"/>
      <c r="C239" s="111" t="n">
        <v>102274</v>
      </c>
      <c r="D239" s="164" t="s">
        <v>484</v>
      </c>
      <c r="E239" s="72" t="s">
        <v>485</v>
      </c>
      <c r="F239" s="179"/>
      <c r="G239" s="89" t="s">
        <v>40</v>
      </c>
      <c r="H239" s="77" t="n">
        <v>1</v>
      </c>
      <c r="I239" s="90" t="n">
        <v>42927088.25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42927088.25</v>
      </c>
      <c r="P239" s="182"/>
      <c r="Q239" s="182"/>
      <c r="R239" s="178"/>
      <c r="S239" s="95"/>
      <c r="T239" s="96"/>
      <c r="U239" s="97"/>
      <c r="V239" s="117"/>
      <c r="W239" s="118" t="n">
        <v>27837</v>
      </c>
      <c r="X239" s="119"/>
      <c r="Y239" s="120"/>
      <c r="Z239" s="117"/>
      <c r="AA239" s="121"/>
      <c r="AZ239" s="110"/>
      <c r="BK239" s="110"/>
      <c r="BW239" s="110"/>
    </row>
    <row r="240" s="46" customFormat="true" ht="75" hidden="false" customHeight="false" outlineLevel="0" collapsed="false">
      <c r="A240" s="85" t="n">
        <v>232</v>
      </c>
      <c r="B240" s="86"/>
      <c r="C240" s="111" t="n">
        <v>102275</v>
      </c>
      <c r="D240" s="164" t="s">
        <v>486</v>
      </c>
      <c r="E240" s="72" t="s">
        <v>487</v>
      </c>
      <c r="F240" s="179"/>
      <c r="G240" s="89" t="s">
        <v>40</v>
      </c>
      <c r="H240" s="77" t="n">
        <v>1</v>
      </c>
      <c r="I240" s="90" t="n">
        <v>65380585.81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65380585.81</v>
      </c>
      <c r="P240" s="182"/>
      <c r="Q240" s="182"/>
      <c r="R240" s="178"/>
      <c r="S240" s="95"/>
      <c r="T240" s="96"/>
      <c r="U240" s="97"/>
      <c r="V240" s="117"/>
      <c r="W240" s="118"/>
      <c r="X240" s="119" t="n">
        <v>21227</v>
      </c>
      <c r="Y240" s="120"/>
      <c r="Z240" s="117"/>
      <c r="AA240" s="121"/>
      <c r="AZ240" s="110"/>
      <c r="BK240" s="110"/>
      <c r="BW240" s="110"/>
    </row>
    <row r="241" s="46" customFormat="true" ht="104.25" hidden="false" customHeight="true" outlineLevel="0" collapsed="false">
      <c r="A241" s="85" t="n">
        <v>233</v>
      </c>
      <c r="B241" s="86"/>
      <c r="C241" s="111" t="n">
        <v>104115</v>
      </c>
      <c r="D241" s="164" t="s">
        <v>488</v>
      </c>
      <c r="E241" s="72" t="s">
        <v>489</v>
      </c>
      <c r="F241" s="179"/>
      <c r="G241" s="89" t="s">
        <v>40</v>
      </c>
      <c r="H241" s="77" t="n">
        <v>1</v>
      </c>
      <c r="I241" s="90" t="n">
        <v>916565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916565</v>
      </c>
      <c r="P241" s="182"/>
      <c r="Q241" s="183"/>
      <c r="R241" s="184"/>
      <c r="S241" s="185"/>
      <c r="T241" s="186"/>
      <c r="U241" s="120"/>
      <c r="V241" s="187" t="n">
        <v>149</v>
      </c>
      <c r="W241" s="188"/>
      <c r="X241" s="119"/>
      <c r="Y241" s="120"/>
      <c r="Z241" s="117"/>
      <c r="AA241" s="121"/>
      <c r="AZ241" s="110"/>
      <c r="BK241" s="110"/>
      <c r="BW241" s="110"/>
    </row>
    <row r="242" s="46" customFormat="true" ht="104.25" hidden="false" customHeight="true" outlineLevel="0" collapsed="false">
      <c r="A242" s="85" t="n">
        <v>234</v>
      </c>
      <c r="B242" s="86"/>
      <c r="C242" s="111" t="n">
        <v>104118</v>
      </c>
      <c r="D242" s="164" t="s">
        <v>490</v>
      </c>
      <c r="E242" s="72" t="s">
        <v>491</v>
      </c>
      <c r="F242" s="179"/>
      <c r="G242" s="89" t="s">
        <v>40</v>
      </c>
      <c r="H242" s="77" t="n">
        <v>1</v>
      </c>
      <c r="I242" s="90" t="n">
        <v>5908978.47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5908978.47</v>
      </c>
      <c r="P242" s="182"/>
      <c r="Q242" s="183"/>
      <c r="R242" s="184"/>
      <c r="S242" s="185"/>
      <c r="T242" s="186"/>
      <c r="U242" s="120"/>
      <c r="V242" s="187" t="n">
        <v>4933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120" hidden="false" customHeight="true" outlineLevel="0" collapsed="false">
      <c r="A243" s="85" t="n">
        <v>235</v>
      </c>
      <c r="B243" s="86"/>
      <c r="C243" s="111" t="n">
        <v>104119</v>
      </c>
      <c r="D243" s="164" t="s">
        <v>492</v>
      </c>
      <c r="E243" s="72" t="s">
        <v>493</v>
      </c>
      <c r="F243" s="179"/>
      <c r="G243" s="89" t="s">
        <v>40</v>
      </c>
      <c r="H243" s="77" t="n">
        <v>1</v>
      </c>
      <c r="I243" s="90" t="n">
        <v>518609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518609</v>
      </c>
      <c r="P243" s="182"/>
      <c r="Q243" s="183"/>
      <c r="R243" s="184"/>
      <c r="S243" s="185"/>
      <c r="T243" s="186"/>
      <c r="U243" s="120"/>
      <c r="V243" s="187" t="n">
        <v>72</v>
      </c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96.75" hidden="false" customHeight="true" outlineLevel="0" collapsed="false">
      <c r="A244" s="85" t="n">
        <v>236</v>
      </c>
      <c r="B244" s="86"/>
      <c r="C244" s="111" t="n">
        <v>104486</v>
      </c>
      <c r="D244" s="164" t="s">
        <v>494</v>
      </c>
      <c r="E244" s="72"/>
      <c r="F244" s="179" t="n">
        <v>33</v>
      </c>
      <c r="G244" s="89" t="s">
        <v>40</v>
      </c>
      <c r="H244" s="77" t="n">
        <v>1</v>
      </c>
      <c r="I244" s="90" t="n">
        <v>1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1</v>
      </c>
      <c r="P244" s="182"/>
      <c r="Q244" s="183"/>
      <c r="R244" s="184"/>
      <c r="S244" s="185"/>
      <c r="T244" s="186"/>
      <c r="U244" s="120"/>
      <c r="V244" s="187"/>
      <c r="W244" s="188"/>
      <c r="X244" s="119"/>
      <c r="Y244" s="120"/>
      <c r="Z244" s="166" t="n">
        <v>1</v>
      </c>
      <c r="AA244" s="121"/>
      <c r="AZ244" s="110"/>
      <c r="BK244" s="110"/>
      <c r="BW244" s="110"/>
    </row>
    <row r="245" s="46" customFormat="true" ht="104.25" hidden="false" customHeight="true" outlineLevel="0" collapsed="false">
      <c r="A245" s="85" t="n">
        <v>237</v>
      </c>
      <c r="B245" s="86"/>
      <c r="C245" s="111" t="n">
        <v>104362</v>
      </c>
      <c r="D245" s="164" t="s">
        <v>495</v>
      </c>
      <c r="E245" s="72" t="s">
        <v>496</v>
      </c>
      <c r="F245" s="179"/>
      <c r="G245" s="89" t="s">
        <v>40</v>
      </c>
      <c r="H245" s="77" t="n">
        <v>1</v>
      </c>
      <c r="I245" s="90" t="n">
        <v>2602059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2602059</v>
      </c>
      <c r="P245" s="182"/>
      <c r="Q245" s="183"/>
      <c r="R245" s="184"/>
      <c r="S245" s="185"/>
      <c r="T245" s="186"/>
      <c r="U245" s="120"/>
      <c r="V245" s="187" t="n">
        <v>423</v>
      </c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104.25" hidden="false" customHeight="true" outlineLevel="0" collapsed="false">
      <c r="A246" s="85" t="n">
        <v>238</v>
      </c>
      <c r="B246" s="86"/>
      <c r="C246" s="111" t="n">
        <v>104374</v>
      </c>
      <c r="D246" s="164" t="s">
        <v>497</v>
      </c>
      <c r="E246" s="72" t="s">
        <v>498</v>
      </c>
      <c r="F246" s="179"/>
      <c r="G246" s="89" t="s">
        <v>40</v>
      </c>
      <c r="H246" s="77" t="n">
        <v>1</v>
      </c>
      <c r="I246" s="90" t="n">
        <v>9589557.75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9589557.75</v>
      </c>
      <c r="P246" s="182"/>
      <c r="Q246" s="183"/>
      <c r="R246" s="184"/>
      <c r="S246" s="185"/>
      <c r="T246" s="186"/>
      <c r="U246" s="120"/>
      <c r="V246" s="187" t="n">
        <v>1897</v>
      </c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75" hidden="false" customHeight="false" outlineLevel="0" collapsed="false">
      <c r="A247" s="85" t="n">
        <v>239</v>
      </c>
      <c r="B247" s="86"/>
      <c r="C247" s="111" t="n">
        <v>105422</v>
      </c>
      <c r="D247" s="164" t="s">
        <v>499</v>
      </c>
      <c r="E247" s="72" t="s">
        <v>500</v>
      </c>
      <c r="F247" s="179"/>
      <c r="G247" s="89" t="s">
        <v>40</v>
      </c>
      <c r="H247" s="77" t="n">
        <v>1</v>
      </c>
      <c r="I247" s="90" t="n">
        <v>7519414.02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7519414.02</v>
      </c>
      <c r="P247" s="182"/>
      <c r="Q247" s="183"/>
      <c r="R247" s="184"/>
      <c r="S247" s="185"/>
      <c r="T247" s="186"/>
      <c r="U247" s="120"/>
      <c r="V247" s="187" t="n">
        <v>4780</v>
      </c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45" hidden="false" customHeight="false" outlineLevel="0" collapsed="false">
      <c r="A248" s="85" t="n">
        <v>240</v>
      </c>
      <c r="B248" s="86"/>
      <c r="C248" s="111" t="n">
        <v>44460</v>
      </c>
      <c r="D248" s="164" t="s">
        <v>501</v>
      </c>
      <c r="E248" s="72" t="s">
        <v>502</v>
      </c>
      <c r="F248" s="179" t="n">
        <v>2</v>
      </c>
      <c r="G248" s="89" t="s">
        <v>40</v>
      </c>
      <c r="H248" s="77" t="n">
        <v>1</v>
      </c>
      <c r="I248" s="90" t="n">
        <v>3041.2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3041.2</v>
      </c>
      <c r="P248" s="182"/>
      <c r="Q248" s="183"/>
      <c r="R248" s="184"/>
      <c r="S248" s="185"/>
      <c r="T248" s="186"/>
      <c r="U248" s="120"/>
      <c r="V248" s="187"/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45" hidden="false" customHeight="false" outlineLevel="0" collapsed="false">
      <c r="A249" s="85" t="n">
        <v>241</v>
      </c>
      <c r="B249" s="86"/>
      <c r="C249" s="111" t="n">
        <v>44459</v>
      </c>
      <c r="D249" s="164" t="s">
        <v>503</v>
      </c>
      <c r="E249" s="72" t="s">
        <v>504</v>
      </c>
      <c r="F249" s="179" t="n">
        <v>2.3</v>
      </c>
      <c r="G249" s="89" t="s">
        <v>40</v>
      </c>
      <c r="H249" s="77" t="n">
        <v>1</v>
      </c>
      <c r="I249" s="90" t="n">
        <v>3497.38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3497.38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45" hidden="false" customHeight="false" outlineLevel="0" collapsed="false">
      <c r="A250" s="85" t="n">
        <v>242</v>
      </c>
      <c r="B250" s="86"/>
      <c r="C250" s="111" t="n">
        <v>41100</v>
      </c>
      <c r="D250" s="164" t="s">
        <v>505</v>
      </c>
      <c r="E250" s="72" t="s">
        <v>506</v>
      </c>
      <c r="F250" s="179" t="n">
        <v>35.5</v>
      </c>
      <c r="G250" s="89" t="s">
        <v>40</v>
      </c>
      <c r="H250" s="77" t="n">
        <v>1</v>
      </c>
      <c r="I250" s="90" t="n">
        <v>53981.34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53981.34</v>
      </c>
      <c r="P250" s="182"/>
      <c r="Q250" s="183"/>
      <c r="R250" s="184"/>
      <c r="S250" s="185"/>
      <c r="T250" s="186"/>
      <c r="U250" s="120"/>
      <c r="V250" s="187"/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45" hidden="false" customHeight="false" outlineLevel="0" collapsed="false">
      <c r="A251" s="85" t="n">
        <v>243</v>
      </c>
      <c r="B251" s="86"/>
      <c r="C251" s="111" t="n">
        <v>44456</v>
      </c>
      <c r="D251" s="164" t="s">
        <v>507</v>
      </c>
      <c r="E251" s="72" t="s">
        <v>508</v>
      </c>
      <c r="F251" s="179" t="n">
        <v>71.9</v>
      </c>
      <c r="G251" s="89" t="s">
        <v>40</v>
      </c>
      <c r="H251" s="77" t="n">
        <v>1</v>
      </c>
      <c r="I251" s="90" t="n">
        <v>109331.23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109331.23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120" hidden="false" customHeight="false" outlineLevel="0" collapsed="false">
      <c r="A252" s="85" t="n">
        <v>244</v>
      </c>
      <c r="B252" s="86"/>
      <c r="C252" s="111" t="n">
        <v>8133</v>
      </c>
      <c r="D252" s="164" t="s">
        <v>509</v>
      </c>
      <c r="E252" s="72" t="s">
        <v>510</v>
      </c>
      <c r="F252" s="179" t="n">
        <v>98.5</v>
      </c>
      <c r="G252" s="89" t="s">
        <v>40</v>
      </c>
      <c r="H252" s="77" t="n">
        <v>1</v>
      </c>
      <c r="I252" s="90" t="n">
        <v>1997.62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1997.62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75" hidden="false" customHeight="false" outlineLevel="0" collapsed="false">
      <c r="A253" s="85" t="n">
        <v>245</v>
      </c>
      <c r="B253" s="86"/>
      <c r="C253" s="111" t="n">
        <v>107374</v>
      </c>
      <c r="D253" s="164" t="s">
        <v>511</v>
      </c>
      <c r="E253" s="72" t="s">
        <v>512</v>
      </c>
      <c r="F253" s="179"/>
      <c r="G253" s="89" t="s">
        <v>40</v>
      </c>
      <c r="H253" s="77" t="n">
        <v>1</v>
      </c>
      <c r="I253" s="90" t="n">
        <v>75930346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75930346</v>
      </c>
      <c r="P253" s="182"/>
      <c r="Q253" s="183"/>
      <c r="R253" s="184"/>
      <c r="S253" s="185"/>
      <c r="T253" s="186"/>
      <c r="U253" s="120"/>
      <c r="V253" s="187" t="n">
        <v>22681</v>
      </c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150" hidden="false" customHeight="false" outlineLevel="0" collapsed="false">
      <c r="A254" s="85" t="n">
        <v>246</v>
      </c>
      <c r="B254" s="86"/>
      <c r="C254" s="111" t="n">
        <v>107649</v>
      </c>
      <c r="D254" s="164" t="s">
        <v>513</v>
      </c>
      <c r="E254" s="72" t="s">
        <v>514</v>
      </c>
      <c r="F254" s="179"/>
      <c r="G254" s="89" t="s">
        <v>40</v>
      </c>
      <c r="H254" s="77" t="n">
        <v>1</v>
      </c>
      <c r="I254" s="90" t="n">
        <v>28346110.82</v>
      </c>
      <c r="J254" s="111"/>
      <c r="K254" s="162"/>
      <c r="L254" s="165"/>
      <c r="M254" s="162"/>
      <c r="N254" s="77" t="n">
        <f aca="false">H254+J254-L254</f>
        <v>1</v>
      </c>
      <c r="O254" s="90" t="n">
        <f aca="false">I254+K254-M254</f>
        <v>28346110.82</v>
      </c>
      <c r="P254" s="182"/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60" hidden="false" customHeight="false" outlineLevel="0" collapsed="false">
      <c r="A255" s="85" t="n">
        <v>247</v>
      </c>
      <c r="B255" s="86"/>
      <c r="C255" s="111" t="n">
        <v>44784</v>
      </c>
      <c r="D255" s="164" t="s">
        <v>515</v>
      </c>
      <c r="E255" s="72" t="s">
        <v>516</v>
      </c>
      <c r="F255" s="179" t="n">
        <v>58.3</v>
      </c>
      <c r="G255" s="89" t="s">
        <v>40</v>
      </c>
      <c r="H255" s="77" t="n">
        <v>1</v>
      </c>
      <c r="I255" s="90" t="n">
        <v>781786.09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781786.09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60" hidden="false" customHeight="false" outlineLevel="0" collapsed="false">
      <c r="A256" s="85" t="n">
        <v>248</v>
      </c>
      <c r="B256" s="86"/>
      <c r="C256" s="111" t="n">
        <v>108038</v>
      </c>
      <c r="D256" s="164" t="s">
        <v>517</v>
      </c>
      <c r="E256" s="72" t="s">
        <v>518</v>
      </c>
      <c r="F256" s="179" t="n">
        <v>33.5</v>
      </c>
      <c r="G256" s="89" t="s">
        <v>40</v>
      </c>
      <c r="H256" s="77" t="n">
        <v>1</v>
      </c>
      <c r="I256" s="90" t="n">
        <v>230976.47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230976.47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60" hidden="false" customHeight="false" outlineLevel="0" collapsed="false">
      <c r="A257" s="85" t="n">
        <v>249</v>
      </c>
      <c r="B257" s="86"/>
      <c r="C257" s="111" t="n">
        <v>120890</v>
      </c>
      <c r="D257" s="164" t="s">
        <v>519</v>
      </c>
      <c r="E257" s="72" t="s">
        <v>520</v>
      </c>
      <c r="F257" s="179" t="n">
        <v>749.6</v>
      </c>
      <c r="G257" s="89" t="s">
        <v>40</v>
      </c>
      <c r="H257" s="77" t="n">
        <v>1</v>
      </c>
      <c r="I257" s="90" t="n">
        <v>529674.86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529674.86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120894</v>
      </c>
      <c r="D258" s="164" t="s">
        <v>521</v>
      </c>
      <c r="E258" s="72" t="s">
        <v>522</v>
      </c>
      <c r="F258" s="179" t="n">
        <v>3.4</v>
      </c>
      <c r="G258" s="89" t="s">
        <v>40</v>
      </c>
      <c r="H258" s="77" t="n">
        <v>1</v>
      </c>
      <c r="I258" s="90" t="n">
        <v>2402.47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2402.47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75" hidden="false" customHeight="false" outlineLevel="0" collapsed="false">
      <c r="A259" s="85" t="n">
        <v>251</v>
      </c>
      <c r="B259" s="86"/>
      <c r="C259" s="111" t="n">
        <v>120900</v>
      </c>
      <c r="D259" s="164" t="s">
        <v>523</v>
      </c>
      <c r="E259" s="72" t="s">
        <v>524</v>
      </c>
      <c r="F259" s="179" t="n">
        <v>24.1</v>
      </c>
      <c r="G259" s="89" t="s">
        <v>40</v>
      </c>
      <c r="H259" s="77" t="n">
        <v>1</v>
      </c>
      <c r="I259" s="90" t="n">
        <v>17029.3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17029.3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90" hidden="false" customHeight="false" outlineLevel="0" collapsed="false">
      <c r="A260" s="85" t="n">
        <v>252</v>
      </c>
      <c r="B260" s="86"/>
      <c r="C260" s="111" t="n">
        <v>120905</v>
      </c>
      <c r="D260" s="164" t="s">
        <v>525</v>
      </c>
      <c r="E260" s="72" t="s">
        <v>526</v>
      </c>
      <c r="F260" s="179" t="n">
        <v>270.2</v>
      </c>
      <c r="G260" s="89" t="s">
        <v>40</v>
      </c>
      <c r="H260" s="77" t="n">
        <v>1</v>
      </c>
      <c r="I260" s="90" t="n">
        <v>190926.02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190926.02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75" hidden="false" customHeight="false" outlineLevel="0" collapsed="false">
      <c r="A261" s="85" t="n">
        <v>253</v>
      </c>
      <c r="B261" s="86"/>
      <c r="C261" s="111" t="n">
        <v>120906</v>
      </c>
      <c r="D261" s="164" t="s">
        <v>527</v>
      </c>
      <c r="E261" s="72" t="s">
        <v>528</v>
      </c>
      <c r="F261" s="179" t="n">
        <v>24.2</v>
      </c>
      <c r="G261" s="89" t="s">
        <v>40</v>
      </c>
      <c r="H261" s="77" t="n">
        <v>1</v>
      </c>
      <c r="I261" s="90" t="n">
        <v>17099.96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17099.96</v>
      </c>
      <c r="P261" s="182"/>
      <c r="Q261" s="183"/>
      <c r="R261" s="184"/>
      <c r="S261" s="185"/>
      <c r="T261" s="186"/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90" hidden="false" customHeight="false" outlineLevel="0" collapsed="false">
      <c r="A262" s="85" t="n">
        <v>254</v>
      </c>
      <c r="B262" s="86"/>
      <c r="C262" s="111" t="n">
        <v>9475</v>
      </c>
      <c r="D262" s="164" t="s">
        <v>529</v>
      </c>
      <c r="E262" s="72" t="s">
        <v>530</v>
      </c>
      <c r="F262" s="179" t="n">
        <v>36.5</v>
      </c>
      <c r="G262" s="89" t="s">
        <v>40</v>
      </c>
      <c r="H262" s="77" t="n">
        <v>1</v>
      </c>
      <c r="I262" s="90" t="n">
        <v>49141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49141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75" hidden="false" customHeight="false" outlineLevel="0" collapsed="false">
      <c r="A263" s="85" t="n">
        <v>255</v>
      </c>
      <c r="B263" s="86"/>
      <c r="C263" s="111" t="n">
        <v>9474</v>
      </c>
      <c r="D263" s="164" t="s">
        <v>531</v>
      </c>
      <c r="E263" s="72" t="s">
        <v>532</v>
      </c>
      <c r="F263" s="179" t="n">
        <v>60.6</v>
      </c>
      <c r="G263" s="89" t="s">
        <v>40</v>
      </c>
      <c r="H263" s="77" t="n">
        <v>1</v>
      </c>
      <c r="I263" s="90" t="n">
        <v>832.77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832.77</v>
      </c>
      <c r="P263" s="182"/>
      <c r="Q263" s="183"/>
      <c r="R263" s="184"/>
      <c r="S263" s="185"/>
      <c r="T263" s="186"/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75" hidden="false" customHeight="false" outlineLevel="0" collapsed="false">
      <c r="A264" s="85" t="n">
        <v>256</v>
      </c>
      <c r="B264" s="86"/>
      <c r="C264" s="111" t="n">
        <v>9473</v>
      </c>
      <c r="D264" s="164" t="s">
        <v>533</v>
      </c>
      <c r="E264" s="72" t="s">
        <v>534</v>
      </c>
      <c r="F264" s="179" t="n">
        <v>30.6</v>
      </c>
      <c r="G264" s="89" t="s">
        <v>40</v>
      </c>
      <c r="H264" s="77" t="n">
        <v>1</v>
      </c>
      <c r="I264" s="90" t="n">
        <v>44123.13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44123.13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75" hidden="false" customHeight="false" outlineLevel="0" collapsed="false">
      <c r="A265" s="85" t="n">
        <v>257</v>
      </c>
      <c r="B265" s="86"/>
      <c r="C265" s="111" t="n">
        <v>31705</v>
      </c>
      <c r="D265" s="164" t="s">
        <v>535</v>
      </c>
      <c r="E265" s="72" t="s">
        <v>536</v>
      </c>
      <c r="F265" s="179" t="n">
        <v>55</v>
      </c>
      <c r="G265" s="89" t="s">
        <v>40</v>
      </c>
      <c r="H265" s="77" t="n">
        <v>1</v>
      </c>
      <c r="I265" s="90" t="n">
        <v>1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1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09599</v>
      </c>
      <c r="D266" s="164" t="s">
        <v>537</v>
      </c>
      <c r="E266" s="72" t="s">
        <v>538</v>
      </c>
      <c r="F266" s="179"/>
      <c r="G266" s="89" t="s">
        <v>40</v>
      </c>
      <c r="H266" s="77" t="n">
        <v>1</v>
      </c>
      <c r="I266" s="90" t="n">
        <v>1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1</v>
      </c>
      <c r="P266" s="182"/>
      <c r="Q266" s="183"/>
      <c r="R266" s="184"/>
      <c r="S266" s="185"/>
      <c r="T266" s="186" t="n">
        <v>21</v>
      </c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25183</v>
      </c>
      <c r="D267" s="189" t="s">
        <v>539</v>
      </c>
      <c r="E267" s="190" t="s">
        <v>540</v>
      </c>
      <c r="F267" s="179" t="n">
        <v>43.3</v>
      </c>
      <c r="G267" s="89" t="s">
        <v>40</v>
      </c>
      <c r="H267" s="77" t="n">
        <v>1</v>
      </c>
      <c r="I267" s="90" t="n">
        <v>561162.37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561162.37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56.25" hidden="false" customHeight="true" outlineLevel="0" collapsed="false">
      <c r="A268" s="85" t="n">
        <v>260</v>
      </c>
      <c r="B268" s="86"/>
      <c r="C268" s="111" t="n">
        <v>125186</v>
      </c>
      <c r="D268" s="189" t="s">
        <v>541</v>
      </c>
      <c r="E268" s="190" t="s">
        <v>542</v>
      </c>
      <c r="F268" s="179" t="n">
        <v>43.2</v>
      </c>
      <c r="G268" s="89" t="s">
        <v>40</v>
      </c>
      <c r="H268" s="77" t="n">
        <v>1</v>
      </c>
      <c r="I268" s="90" t="n">
        <v>559866.38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559866.38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56.25" hidden="false" customHeight="true" outlineLevel="0" collapsed="false">
      <c r="A269" s="85" t="n">
        <v>261</v>
      </c>
      <c r="B269" s="86"/>
      <c r="C269" s="111" t="n">
        <v>125187</v>
      </c>
      <c r="D269" s="189" t="s">
        <v>543</v>
      </c>
      <c r="E269" s="190" t="s">
        <v>544</v>
      </c>
      <c r="F269" s="179" t="n">
        <v>35.5</v>
      </c>
      <c r="G269" s="89" t="s">
        <v>40</v>
      </c>
      <c r="H269" s="77" t="n">
        <v>1</v>
      </c>
      <c r="I269" s="90" t="n">
        <v>460075.39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460075.39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56.25" hidden="false" customHeight="true" outlineLevel="0" collapsed="false">
      <c r="A270" s="85" t="n">
        <v>262</v>
      </c>
      <c r="B270" s="86"/>
      <c r="C270" s="111" t="n">
        <v>125188</v>
      </c>
      <c r="D270" s="189" t="s">
        <v>545</v>
      </c>
      <c r="E270" s="190" t="s">
        <v>546</v>
      </c>
      <c r="F270" s="179" t="n">
        <v>67.9</v>
      </c>
      <c r="G270" s="89" t="s">
        <v>40</v>
      </c>
      <c r="H270" s="77" t="n">
        <v>1</v>
      </c>
      <c r="I270" s="90" t="n">
        <v>879975.17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879975.17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56.25" hidden="false" customHeight="true" outlineLevel="0" collapsed="false">
      <c r="A271" s="85" t="n">
        <v>263</v>
      </c>
      <c r="B271" s="86"/>
      <c r="C271" s="111" t="n">
        <v>125204</v>
      </c>
      <c r="D271" s="189" t="s">
        <v>547</v>
      </c>
      <c r="E271" s="190" t="s">
        <v>548</v>
      </c>
      <c r="F271" s="179" t="n">
        <v>148</v>
      </c>
      <c r="G271" s="89" t="s">
        <v>40</v>
      </c>
      <c r="H271" s="77" t="n">
        <v>1</v>
      </c>
      <c r="I271" s="90" t="n">
        <v>1918062.09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1918062.09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/>
      <c r="AA271" s="121"/>
      <c r="AZ271" s="110"/>
      <c r="BK271" s="110"/>
      <c r="BW271" s="110"/>
    </row>
    <row r="272" s="46" customFormat="true" ht="56.25" hidden="false" customHeight="true" outlineLevel="0" collapsed="false">
      <c r="A272" s="85" t="n">
        <v>264</v>
      </c>
      <c r="B272" s="86"/>
      <c r="C272" s="111" t="n">
        <v>110586</v>
      </c>
      <c r="D272" s="164" t="s">
        <v>549</v>
      </c>
      <c r="E272" s="72" t="s">
        <v>550</v>
      </c>
      <c r="F272" s="179" t="n">
        <v>225.7</v>
      </c>
      <c r="G272" s="89" t="s">
        <v>40</v>
      </c>
      <c r="H272" s="77" t="n">
        <v>1</v>
      </c>
      <c r="I272" s="90" t="n">
        <v>2925043.55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2925043.55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/>
      <c r="AA272" s="121"/>
      <c r="AZ272" s="110"/>
      <c r="BK272" s="110"/>
      <c r="BW272" s="110"/>
    </row>
    <row r="273" s="46" customFormat="true" ht="60" hidden="false" customHeight="false" outlineLevel="0" collapsed="false">
      <c r="A273" s="85" t="n">
        <v>265</v>
      </c>
      <c r="B273" s="86"/>
      <c r="C273" s="111" t="n">
        <v>110587</v>
      </c>
      <c r="D273" s="164" t="s">
        <v>551</v>
      </c>
      <c r="E273" s="72" t="s">
        <v>552</v>
      </c>
      <c r="F273" s="179" t="n">
        <v>62.8</v>
      </c>
      <c r="G273" s="89" t="s">
        <v>40</v>
      </c>
      <c r="H273" s="77" t="n">
        <v>1</v>
      </c>
      <c r="I273" s="90" t="n">
        <v>813880.08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813880.08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/>
      <c r="AA273" s="121"/>
      <c r="AZ273" s="110"/>
      <c r="BK273" s="110"/>
      <c r="BW273" s="110"/>
    </row>
    <row r="274" s="46" customFormat="true" ht="45" hidden="false" customHeight="false" outlineLevel="0" collapsed="false">
      <c r="A274" s="85" t="n">
        <v>266</v>
      </c>
      <c r="B274" s="86"/>
      <c r="C274" s="111" t="n">
        <v>111763</v>
      </c>
      <c r="D274" s="164" t="s">
        <v>553</v>
      </c>
      <c r="E274" s="72" t="s">
        <v>554</v>
      </c>
      <c r="F274" s="179" t="n">
        <v>31.3</v>
      </c>
      <c r="G274" s="89" t="s">
        <v>40</v>
      </c>
      <c r="H274" s="77" t="n">
        <v>1</v>
      </c>
      <c r="I274" s="90" t="n">
        <v>682557.15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682557.15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/>
      <c r="AA274" s="121"/>
      <c r="AZ274" s="110"/>
      <c r="BK274" s="110"/>
      <c r="BW274" s="110"/>
    </row>
    <row r="275" s="46" customFormat="true" ht="240" hidden="false" customHeight="false" outlineLevel="0" collapsed="false">
      <c r="A275" s="85" t="n">
        <v>267</v>
      </c>
      <c r="B275" s="86"/>
      <c r="C275" s="111" t="n">
        <v>39320</v>
      </c>
      <c r="D275" s="164" t="s">
        <v>555</v>
      </c>
      <c r="E275" s="72" t="s">
        <v>556</v>
      </c>
      <c r="F275" s="179" t="n">
        <v>111</v>
      </c>
      <c r="G275" s="89" t="s">
        <v>40</v>
      </c>
      <c r="H275" s="77" t="n">
        <v>1</v>
      </c>
      <c r="I275" s="90" t="n">
        <v>670325.67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670325.67</v>
      </c>
      <c r="P275" s="182"/>
      <c r="Q275" s="183"/>
      <c r="R275" s="184"/>
      <c r="S275" s="185"/>
      <c r="T275" s="186"/>
      <c r="U275" s="120"/>
      <c r="V275" s="187"/>
      <c r="W275" s="188"/>
      <c r="X275" s="119"/>
      <c r="Y275" s="120"/>
      <c r="Z275" s="117"/>
      <c r="AA275" s="121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 t="s">
        <v>371</v>
      </c>
      <c r="C276" s="111" t="n">
        <v>113323</v>
      </c>
      <c r="D276" s="164" t="s">
        <v>557</v>
      </c>
      <c r="E276" s="72" t="s">
        <v>558</v>
      </c>
      <c r="F276" s="179" t="n">
        <v>20.3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 t="s">
        <v>371</v>
      </c>
      <c r="C277" s="111" t="n">
        <v>113324</v>
      </c>
      <c r="D277" s="164" t="s">
        <v>559</v>
      </c>
      <c r="E277" s="72" t="s">
        <v>560</v>
      </c>
      <c r="F277" s="179" t="n">
        <v>17.1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82"/>
      <c r="Q277" s="183"/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 t="s">
        <v>371</v>
      </c>
      <c r="C278" s="111" t="n">
        <v>113325</v>
      </c>
      <c r="D278" s="164" t="s">
        <v>561</v>
      </c>
      <c r="E278" s="72" t="s">
        <v>562</v>
      </c>
      <c r="F278" s="179" t="n">
        <v>30.3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 t="n">
        <v>1</v>
      </c>
      <c r="AA278" s="121"/>
      <c r="AZ278" s="110"/>
      <c r="BK278" s="110"/>
      <c r="BW278" s="110"/>
    </row>
    <row r="279" s="46" customFormat="true" ht="30" hidden="false" customHeight="false" outlineLevel="0" collapsed="false">
      <c r="A279" s="85" t="n">
        <v>271</v>
      </c>
      <c r="B279" s="86" t="s">
        <v>371</v>
      </c>
      <c r="C279" s="111" t="n">
        <v>113326</v>
      </c>
      <c r="D279" s="164" t="s">
        <v>563</v>
      </c>
      <c r="E279" s="72" t="s">
        <v>564</v>
      </c>
      <c r="F279" s="179" t="n">
        <v>9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 t="n">
        <v>1</v>
      </c>
      <c r="AA279" s="121"/>
      <c r="AZ279" s="110"/>
      <c r="BK279" s="110"/>
      <c r="BW279" s="110"/>
    </row>
    <row r="280" s="46" customFormat="true" ht="150" hidden="false" customHeight="false" outlineLevel="0" collapsed="false">
      <c r="A280" s="85" t="n">
        <v>272</v>
      </c>
      <c r="B280" s="86" t="s">
        <v>371</v>
      </c>
      <c r="C280" s="111" t="n">
        <v>113329</v>
      </c>
      <c r="D280" s="164" t="s">
        <v>565</v>
      </c>
      <c r="E280" s="72" t="s">
        <v>566</v>
      </c>
      <c r="F280" s="179" t="n">
        <v>6.7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91"/>
      <c r="Q280" s="192" t="s">
        <v>567</v>
      </c>
      <c r="R280" s="184"/>
      <c r="S280" s="185"/>
      <c r="T280" s="186"/>
      <c r="U280" s="120"/>
      <c r="V280" s="187"/>
      <c r="W280" s="188"/>
      <c r="X280" s="119"/>
      <c r="Y280" s="120"/>
      <c r="Z280" s="117" t="n">
        <v>1</v>
      </c>
      <c r="AA280" s="121"/>
      <c r="AZ280" s="110"/>
      <c r="BK280" s="110"/>
      <c r="BW280" s="110"/>
    </row>
    <row r="281" s="46" customFormat="true" ht="45" hidden="false" customHeight="false" outlineLevel="0" collapsed="false">
      <c r="A281" s="85" t="n">
        <v>273</v>
      </c>
      <c r="B281" s="86" t="s">
        <v>371</v>
      </c>
      <c r="C281" s="111" t="n">
        <v>113331</v>
      </c>
      <c r="D281" s="164" t="s">
        <v>568</v>
      </c>
      <c r="E281" s="72" t="s">
        <v>569</v>
      </c>
      <c r="F281" s="179" t="n">
        <v>30.3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 t="n">
        <v>1</v>
      </c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 t="s">
        <v>371</v>
      </c>
      <c r="C282" s="111" t="n">
        <v>113332</v>
      </c>
      <c r="D282" s="164" t="s">
        <v>570</v>
      </c>
      <c r="E282" s="72" t="s">
        <v>571</v>
      </c>
      <c r="F282" s="179" t="n">
        <v>9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 t="n">
        <v>1</v>
      </c>
      <c r="AA282" s="121"/>
      <c r="AZ282" s="110"/>
      <c r="BK282" s="110"/>
      <c r="BW282" s="110"/>
    </row>
    <row r="283" s="46" customFormat="true" ht="60" hidden="false" customHeight="false" outlineLevel="0" collapsed="false">
      <c r="A283" s="85" t="n">
        <v>275</v>
      </c>
      <c r="B283" s="86"/>
      <c r="C283" s="111" t="n">
        <v>113943</v>
      </c>
      <c r="D283" s="193" t="s">
        <v>572</v>
      </c>
      <c r="E283" s="72" t="s">
        <v>573</v>
      </c>
      <c r="F283" s="179" t="n">
        <v>14312.6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60" hidden="false" customHeight="false" outlineLevel="0" collapsed="false">
      <c r="A284" s="85" t="n">
        <v>276</v>
      </c>
      <c r="B284" s="86"/>
      <c r="C284" s="111" t="n">
        <v>113955</v>
      </c>
      <c r="D284" s="193" t="s">
        <v>574</v>
      </c>
      <c r="E284" s="72" t="s">
        <v>575</v>
      </c>
      <c r="F284" s="179" t="n">
        <v>7055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3956</v>
      </c>
      <c r="D285" s="193" t="s">
        <v>576</v>
      </c>
      <c r="E285" s="72" t="s">
        <v>577</v>
      </c>
      <c r="F285" s="179" t="n">
        <v>6394</v>
      </c>
      <c r="G285" s="89" t="s">
        <v>40</v>
      </c>
      <c r="H285" s="77" t="n">
        <v>1</v>
      </c>
      <c r="I285" s="90" t="n">
        <v>4795500</v>
      </c>
      <c r="J285" s="111"/>
      <c r="K285" s="162"/>
      <c r="L285" s="165"/>
      <c r="M285" s="162"/>
      <c r="N285" s="77" t="n">
        <f aca="false">H285+J285-L285</f>
        <v>1</v>
      </c>
      <c r="O285" s="90" t="n">
        <f aca="false">I285+K285-M285</f>
        <v>4795500</v>
      </c>
      <c r="P285" s="182"/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45" hidden="false" customHeight="false" outlineLevel="0" collapsed="false">
      <c r="A286" s="85" t="n">
        <v>278</v>
      </c>
      <c r="B286" s="86"/>
      <c r="C286" s="111" t="n">
        <v>113958</v>
      </c>
      <c r="D286" s="193" t="s">
        <v>578</v>
      </c>
      <c r="E286" s="72" t="s">
        <v>579</v>
      </c>
      <c r="F286" s="179" t="n">
        <v>5201.1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75" hidden="false" customHeight="false" outlineLevel="0" collapsed="false">
      <c r="A287" s="85" t="n">
        <v>279</v>
      </c>
      <c r="B287" s="86"/>
      <c r="C287" s="111" t="n">
        <v>113960</v>
      </c>
      <c r="D287" s="193" t="s">
        <v>580</v>
      </c>
      <c r="E287" s="72" t="s">
        <v>581</v>
      </c>
      <c r="F287" s="179" t="n">
        <v>3013.2</v>
      </c>
      <c r="G287" s="89" t="s">
        <v>40</v>
      </c>
      <c r="H287" s="77" t="n">
        <v>1</v>
      </c>
      <c r="I287" s="90" t="n">
        <v>2149805</v>
      </c>
      <c r="J287" s="111"/>
      <c r="K287" s="162"/>
      <c r="L287" s="165"/>
      <c r="M287" s="162"/>
      <c r="N287" s="77" t="n">
        <f aca="false">H287+J287-L287</f>
        <v>1</v>
      </c>
      <c r="O287" s="90" t="n">
        <f aca="false">I287+K287-M287</f>
        <v>2149805</v>
      </c>
      <c r="P287" s="182"/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45" hidden="false" customHeight="false" outlineLevel="0" collapsed="false">
      <c r="A288" s="85" t="n">
        <v>280</v>
      </c>
      <c r="B288" s="86"/>
      <c r="C288" s="111" t="n">
        <v>113961</v>
      </c>
      <c r="D288" s="193" t="s">
        <v>582</v>
      </c>
      <c r="E288" s="72" t="s">
        <v>583</v>
      </c>
      <c r="F288" s="179" t="n">
        <v>110.6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45" hidden="false" customHeight="false" outlineLevel="0" collapsed="false">
      <c r="A289" s="85" t="n">
        <v>281</v>
      </c>
      <c r="B289" s="86"/>
      <c r="C289" s="111" t="n">
        <v>113962</v>
      </c>
      <c r="D289" s="193" t="s">
        <v>584</v>
      </c>
      <c r="E289" s="72" t="s">
        <v>585</v>
      </c>
      <c r="F289" s="179" t="n">
        <v>469.3</v>
      </c>
      <c r="G289" s="89" t="s">
        <v>40</v>
      </c>
      <c r="H289" s="77" t="n">
        <v>1</v>
      </c>
      <c r="I289" s="90" t="n">
        <v>1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1</v>
      </c>
      <c r="P289" s="182"/>
      <c r="Q289" s="183"/>
      <c r="R289" s="184"/>
      <c r="S289" s="185"/>
      <c r="T289" s="186"/>
      <c r="U289" s="120"/>
      <c r="V289" s="187"/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45" hidden="false" customHeight="false" outlineLevel="0" collapsed="false">
      <c r="A290" s="85" t="n">
        <v>282</v>
      </c>
      <c r="B290" s="86"/>
      <c r="C290" s="111" t="n">
        <v>113989</v>
      </c>
      <c r="D290" s="193" t="s">
        <v>586</v>
      </c>
      <c r="E290" s="72" t="s">
        <v>587</v>
      </c>
      <c r="F290" s="179" t="n">
        <v>791.9</v>
      </c>
      <c r="G290" s="89" t="s">
        <v>40</v>
      </c>
      <c r="H290" s="77" t="n">
        <v>1</v>
      </c>
      <c r="I290" s="90" t="n">
        <v>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60" hidden="false" customHeight="false" outlineLevel="0" collapsed="false">
      <c r="A291" s="85" t="n">
        <v>283</v>
      </c>
      <c r="B291" s="86"/>
      <c r="C291" s="111" t="n">
        <v>114012</v>
      </c>
      <c r="D291" s="193" t="s">
        <v>588</v>
      </c>
      <c r="E291" s="72" t="s">
        <v>589</v>
      </c>
      <c r="F291" s="179" t="n">
        <v>801.3</v>
      </c>
      <c r="G291" s="89" t="s">
        <v>40</v>
      </c>
      <c r="H291" s="77" t="n">
        <v>1</v>
      </c>
      <c r="I291" s="90" t="n">
        <v>1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</v>
      </c>
      <c r="P291" s="182"/>
      <c r="Q291" s="183"/>
      <c r="R291" s="184"/>
      <c r="S291" s="185"/>
      <c r="T291" s="186"/>
      <c r="U291" s="120"/>
      <c r="V291" s="187"/>
      <c r="W291" s="188"/>
      <c r="X291" s="119"/>
      <c r="Y291" s="120"/>
      <c r="Z291" s="117"/>
      <c r="AA291" s="121"/>
      <c r="AZ291" s="110"/>
      <c r="BK291" s="110"/>
      <c r="BW291" s="110"/>
    </row>
    <row r="292" s="46" customFormat="true" ht="45" hidden="false" customHeight="false" outlineLevel="0" collapsed="false">
      <c r="A292" s="85" t="n">
        <v>284</v>
      </c>
      <c r="B292" s="86"/>
      <c r="C292" s="111" t="n">
        <v>114025</v>
      </c>
      <c r="D292" s="193" t="s">
        <v>590</v>
      </c>
      <c r="E292" s="72" t="s">
        <v>591</v>
      </c>
      <c r="F292" s="179" t="n">
        <v>895.6</v>
      </c>
      <c r="G292" s="89" t="s">
        <v>40</v>
      </c>
      <c r="H292" s="77" t="n">
        <v>1</v>
      </c>
      <c r="I292" s="90" t="n">
        <v>1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1</v>
      </c>
      <c r="P292" s="182"/>
      <c r="Q292" s="183"/>
      <c r="R292" s="184"/>
      <c r="S292" s="185"/>
      <c r="T292" s="186"/>
      <c r="U292" s="120"/>
      <c r="V292" s="187"/>
      <c r="W292" s="188"/>
      <c r="X292" s="119"/>
      <c r="Y292" s="120"/>
      <c r="Z292" s="117"/>
      <c r="AA292" s="121"/>
      <c r="AZ292" s="110"/>
      <c r="BK292" s="110"/>
      <c r="BW292" s="110"/>
    </row>
    <row r="293" s="46" customFormat="true" ht="45" hidden="false" customHeight="false" outlineLevel="0" collapsed="false">
      <c r="A293" s="85" t="n">
        <v>285</v>
      </c>
      <c r="B293" s="86"/>
      <c r="C293" s="111" t="n">
        <v>114026</v>
      </c>
      <c r="D293" s="193" t="s">
        <v>592</v>
      </c>
      <c r="E293" s="72" t="s">
        <v>593</v>
      </c>
      <c r="F293" s="179" t="n">
        <v>3342.1</v>
      </c>
      <c r="G293" s="89" t="s">
        <v>40</v>
      </c>
      <c r="H293" s="77" t="n">
        <v>1</v>
      </c>
      <c r="I293" s="90" t="n">
        <v>1</v>
      </c>
      <c r="J293" s="111"/>
      <c r="K293" s="162"/>
      <c r="L293" s="165"/>
      <c r="M293" s="162"/>
      <c r="N293" s="77" t="n">
        <f aca="false">H293+J293-L293</f>
        <v>1</v>
      </c>
      <c r="O293" s="90" t="n">
        <f aca="false">I293+K293-M293</f>
        <v>1</v>
      </c>
      <c r="P293" s="182"/>
      <c r="Q293" s="183"/>
      <c r="R293" s="184"/>
      <c r="S293" s="185"/>
      <c r="T293" s="186"/>
      <c r="U293" s="120"/>
      <c r="V293" s="187"/>
      <c r="W293" s="188"/>
      <c r="X293" s="119"/>
      <c r="Y293" s="120"/>
      <c r="Z293" s="117"/>
      <c r="AA293" s="121"/>
      <c r="AZ293" s="110"/>
      <c r="BK293" s="110"/>
      <c r="BW293" s="110"/>
    </row>
    <row r="294" s="46" customFormat="true" ht="75" hidden="false" customHeight="false" outlineLevel="0" collapsed="false">
      <c r="A294" s="85" t="n">
        <v>286</v>
      </c>
      <c r="B294" s="86"/>
      <c r="C294" s="111" t="n">
        <v>39991</v>
      </c>
      <c r="D294" s="193" t="s">
        <v>594</v>
      </c>
      <c r="E294" s="72" t="s">
        <v>595</v>
      </c>
      <c r="F294" s="179" t="n">
        <v>153.1</v>
      </c>
      <c r="G294" s="89" t="s">
        <v>40</v>
      </c>
      <c r="H294" s="77" t="n">
        <v>1</v>
      </c>
      <c r="I294" s="90" t="n">
        <v>758171.1</v>
      </c>
      <c r="J294" s="111"/>
      <c r="K294" s="162"/>
      <c r="L294" s="165"/>
      <c r="M294" s="162"/>
      <c r="N294" s="77" t="n">
        <f aca="false">H294+J294-L294</f>
        <v>1</v>
      </c>
      <c r="O294" s="90" t="n">
        <f aca="false">I294+K294-M294</f>
        <v>758171.1</v>
      </c>
      <c r="P294" s="182"/>
      <c r="Q294" s="183"/>
      <c r="R294" s="184"/>
      <c r="S294" s="185"/>
      <c r="T294" s="186"/>
      <c r="U294" s="120"/>
      <c r="V294" s="187"/>
      <c r="W294" s="188"/>
      <c r="X294" s="119"/>
      <c r="Y294" s="120"/>
      <c r="Z294" s="117"/>
      <c r="AA294" s="121"/>
      <c r="AZ294" s="110"/>
      <c r="BK294" s="110"/>
      <c r="BW294" s="110"/>
    </row>
    <row r="295" s="46" customFormat="true" ht="69.75" hidden="false" customHeight="true" outlineLevel="0" collapsed="false">
      <c r="A295" s="85" t="n">
        <v>287</v>
      </c>
      <c r="B295" s="86"/>
      <c r="C295" s="111" t="n">
        <v>114385</v>
      </c>
      <c r="D295" s="193" t="s">
        <v>596</v>
      </c>
      <c r="E295" s="72" t="s">
        <v>597</v>
      </c>
      <c r="F295" s="179" t="n">
        <v>4641.5</v>
      </c>
      <c r="G295" s="89" t="s">
        <v>40</v>
      </c>
      <c r="H295" s="77" t="n">
        <v>1</v>
      </c>
      <c r="I295" s="90" t="n">
        <v>1</v>
      </c>
      <c r="J295" s="111"/>
      <c r="K295" s="162"/>
      <c r="L295" s="165"/>
      <c r="M295" s="162"/>
      <c r="N295" s="77" t="n">
        <f aca="false">H295+J295-L295</f>
        <v>1</v>
      </c>
      <c r="O295" s="90" t="n">
        <f aca="false">I295+K295-M295</f>
        <v>1</v>
      </c>
      <c r="P295" s="182"/>
      <c r="Q295" s="183"/>
      <c r="R295" s="184"/>
      <c r="S295" s="185"/>
      <c r="T295" s="186"/>
      <c r="U295" s="120"/>
      <c r="V295" s="187"/>
      <c r="W295" s="188"/>
      <c r="X295" s="119"/>
      <c r="Y295" s="120"/>
      <c r="Z295" s="117"/>
      <c r="AA295" s="121"/>
      <c r="AZ295" s="110"/>
      <c r="BK295" s="110"/>
      <c r="BW295" s="110"/>
    </row>
    <row r="296" s="46" customFormat="true" ht="120" hidden="false" customHeight="false" outlineLevel="0" collapsed="false">
      <c r="A296" s="85" t="n">
        <v>288</v>
      </c>
      <c r="B296" s="86"/>
      <c r="C296" s="111" t="n">
        <v>114410</v>
      </c>
      <c r="D296" s="193" t="s">
        <v>598</v>
      </c>
      <c r="E296" s="72" t="s">
        <v>599</v>
      </c>
      <c r="F296" s="179"/>
      <c r="G296" s="89" t="s">
        <v>40</v>
      </c>
      <c r="H296" s="77" t="n">
        <v>1</v>
      </c>
      <c r="I296" s="90" t="n">
        <v>16665482.6</v>
      </c>
      <c r="J296" s="111"/>
      <c r="K296" s="162"/>
      <c r="L296" s="165"/>
      <c r="M296" s="162"/>
      <c r="N296" s="77" t="n">
        <f aca="false">H296+J296-L296</f>
        <v>1</v>
      </c>
      <c r="O296" s="90" t="n">
        <f aca="false">I296+K296-M296</f>
        <v>16665482.6</v>
      </c>
      <c r="P296" s="182"/>
      <c r="Q296" s="183"/>
      <c r="R296" s="184"/>
      <c r="S296" s="185"/>
      <c r="T296" s="186"/>
      <c r="U296" s="120"/>
      <c r="V296" s="187" t="n">
        <v>6400</v>
      </c>
      <c r="W296" s="188"/>
      <c r="X296" s="119"/>
      <c r="Y296" s="120"/>
      <c r="Z296" s="117"/>
      <c r="AA296" s="121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3787</v>
      </c>
      <c r="D297" s="193" t="s">
        <v>600</v>
      </c>
      <c r="E297" s="72" t="s">
        <v>601</v>
      </c>
      <c r="F297" s="179" t="n">
        <v>62.5</v>
      </c>
      <c r="G297" s="89" t="s">
        <v>40</v>
      </c>
      <c r="H297" s="77" t="n">
        <v>1</v>
      </c>
      <c r="I297" s="90" t="n">
        <v>33660.21</v>
      </c>
      <c r="J297" s="111"/>
      <c r="K297" s="162"/>
      <c r="L297" s="165"/>
      <c r="M297" s="162"/>
      <c r="N297" s="77" t="n">
        <f aca="false">H297+J297-L297</f>
        <v>1</v>
      </c>
      <c r="O297" s="90" t="n">
        <f aca="false">I297+K297-M297</f>
        <v>33660.21</v>
      </c>
      <c r="P297" s="182"/>
      <c r="Q297" s="183"/>
      <c r="R297" s="184"/>
      <c r="S297" s="185"/>
      <c r="T297" s="186"/>
      <c r="U297" s="120"/>
      <c r="V297" s="187"/>
      <c r="W297" s="188"/>
      <c r="X297" s="119"/>
      <c r="Y297" s="120"/>
      <c r="Z297" s="117"/>
      <c r="AA297" s="121"/>
      <c r="AZ297" s="110"/>
      <c r="BK297" s="110"/>
      <c r="BW297" s="110"/>
    </row>
    <row r="298" s="46" customFormat="true" ht="75" hidden="false" customHeight="false" outlineLevel="0" collapsed="false">
      <c r="A298" s="85" t="n">
        <v>290</v>
      </c>
      <c r="B298" s="86"/>
      <c r="C298" s="111" t="n">
        <v>115224</v>
      </c>
      <c r="D298" s="193" t="s">
        <v>602</v>
      </c>
      <c r="E298" s="72" t="s">
        <v>603</v>
      </c>
      <c r="F298" s="179"/>
      <c r="G298" s="89" t="s">
        <v>40</v>
      </c>
      <c r="H298" s="77" t="n">
        <v>1</v>
      </c>
      <c r="I298" s="90" t="n">
        <v>1035955.4</v>
      </c>
      <c r="J298" s="111"/>
      <c r="K298" s="162"/>
      <c r="L298" s="165"/>
      <c r="M298" s="162"/>
      <c r="N298" s="77" t="n">
        <f aca="false">H298+J298-L298</f>
        <v>1</v>
      </c>
      <c r="O298" s="90" t="n">
        <f aca="false">I298+K298-M298</f>
        <v>1035955.4</v>
      </c>
      <c r="P298" s="182"/>
      <c r="Q298" s="183"/>
      <c r="R298" s="184"/>
      <c r="S298" s="185"/>
      <c r="T298" s="186"/>
      <c r="U298" s="120"/>
      <c r="V298" s="187"/>
      <c r="W298" s="188"/>
      <c r="X298" s="119"/>
      <c r="Y298" s="120" t="n">
        <v>290</v>
      </c>
      <c r="Z298" s="117"/>
      <c r="AA298" s="121"/>
      <c r="AZ298" s="110"/>
      <c r="BK298" s="110"/>
      <c r="BW298" s="110"/>
    </row>
    <row r="299" s="46" customFormat="true" ht="105" hidden="false" customHeight="false" outlineLevel="0" collapsed="false">
      <c r="A299" s="85" t="n">
        <v>291</v>
      </c>
      <c r="B299" s="86"/>
      <c r="C299" s="111" t="n">
        <v>115343</v>
      </c>
      <c r="D299" s="193" t="s">
        <v>604</v>
      </c>
      <c r="E299" s="72" t="s">
        <v>605</v>
      </c>
      <c r="F299" s="179"/>
      <c r="G299" s="89" t="s">
        <v>40</v>
      </c>
      <c r="H299" s="77" t="n">
        <v>1</v>
      </c>
      <c r="I299" s="90" t="n">
        <v>63015.78</v>
      </c>
      <c r="J299" s="111"/>
      <c r="K299" s="162"/>
      <c r="L299" s="165"/>
      <c r="M299" s="162"/>
      <c r="N299" s="77" t="n">
        <f aca="false">H299+J299-L299</f>
        <v>1</v>
      </c>
      <c r="O299" s="90" t="n">
        <f aca="false">I299+K299-M299</f>
        <v>63015.78</v>
      </c>
      <c r="P299" s="182"/>
      <c r="Q299" s="183"/>
      <c r="R299" s="184"/>
      <c r="S299" s="185"/>
      <c r="T299" s="186"/>
      <c r="U299" s="120"/>
      <c r="V299" s="187"/>
      <c r="W299" s="188"/>
      <c r="X299" s="119" t="n">
        <v>57</v>
      </c>
      <c r="Y299" s="120"/>
      <c r="Z299" s="117"/>
      <c r="AA299" s="121"/>
      <c r="AZ299" s="110"/>
      <c r="BK299" s="110"/>
      <c r="BW299" s="110"/>
    </row>
    <row r="300" s="46" customFormat="true" ht="75" hidden="false" customHeight="false" outlineLevel="0" collapsed="false">
      <c r="A300" s="85" t="n">
        <v>292</v>
      </c>
      <c r="B300" s="86"/>
      <c r="C300" s="111" t="n">
        <v>115103</v>
      </c>
      <c r="D300" s="193" t="s">
        <v>606</v>
      </c>
      <c r="E300" s="72" t="s">
        <v>607</v>
      </c>
      <c r="F300" s="179"/>
      <c r="G300" s="89" t="s">
        <v>40</v>
      </c>
      <c r="H300" s="77" t="n">
        <v>1</v>
      </c>
      <c r="I300" s="90" t="n">
        <v>36324773.35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36324773.35</v>
      </c>
      <c r="P300" s="182"/>
      <c r="Q300" s="183"/>
      <c r="R300" s="184"/>
      <c r="S300" s="185"/>
      <c r="T300" s="186"/>
      <c r="U300" s="120"/>
      <c r="V300" s="187"/>
      <c r="W300" s="188"/>
      <c r="X300" s="119" t="n">
        <v>53725</v>
      </c>
      <c r="Y300" s="120"/>
      <c r="Z300" s="117"/>
      <c r="AA300" s="121"/>
      <c r="AZ300" s="110"/>
      <c r="BK300" s="110"/>
      <c r="BW300" s="110"/>
    </row>
    <row r="301" s="46" customFormat="true" ht="180" hidden="false" customHeight="false" outlineLevel="0" collapsed="false">
      <c r="A301" s="85" t="n">
        <v>293</v>
      </c>
      <c r="B301" s="86"/>
      <c r="C301" s="111" t="n">
        <v>115483</v>
      </c>
      <c r="D301" s="193" t="s">
        <v>608</v>
      </c>
      <c r="E301" s="72" t="s">
        <v>609</v>
      </c>
      <c r="F301" s="179"/>
      <c r="G301" s="89" t="s">
        <v>40</v>
      </c>
      <c r="H301" s="77" t="n">
        <v>1</v>
      </c>
      <c r="I301" s="90" t="n">
        <v>45785918.36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45785918.36</v>
      </c>
      <c r="P301" s="182"/>
      <c r="Q301" s="183"/>
      <c r="R301" s="184"/>
      <c r="S301" s="185"/>
      <c r="T301" s="186"/>
      <c r="U301" s="120"/>
      <c r="V301" s="187"/>
      <c r="W301" s="188"/>
      <c r="X301" s="119" t="n">
        <v>51866</v>
      </c>
      <c r="Y301" s="120"/>
      <c r="Z301" s="117"/>
      <c r="AA301" s="121"/>
      <c r="AZ301" s="110"/>
      <c r="BK301" s="110"/>
      <c r="BW301" s="110"/>
    </row>
    <row r="302" s="46" customFormat="true" ht="120" hidden="false" customHeight="false" outlineLevel="0" collapsed="false">
      <c r="A302" s="85" t="n">
        <v>294</v>
      </c>
      <c r="B302" s="86"/>
      <c r="C302" s="111" t="n">
        <v>115505</v>
      </c>
      <c r="D302" s="193" t="s">
        <v>610</v>
      </c>
      <c r="E302" s="72" t="s">
        <v>611</v>
      </c>
      <c r="F302" s="179"/>
      <c r="G302" s="89" t="s">
        <v>40</v>
      </c>
      <c r="H302" s="77" t="n">
        <v>1</v>
      </c>
      <c r="I302" s="90" t="n">
        <v>31958404.98</v>
      </c>
      <c r="J302" s="111"/>
      <c r="K302" s="194" t="n">
        <v>1429819.81</v>
      </c>
      <c r="L302" s="165"/>
      <c r="M302" s="162"/>
      <c r="N302" s="77" t="n">
        <f aca="false">H302+J302-L302</f>
        <v>1</v>
      </c>
      <c r="O302" s="90" t="n">
        <f aca="false">I302+K302-M302</f>
        <v>33388224.79</v>
      </c>
      <c r="P302" s="182" t="s">
        <v>612</v>
      </c>
      <c r="Q302" s="183"/>
      <c r="R302" s="184"/>
      <c r="S302" s="185"/>
      <c r="T302" s="186"/>
      <c r="U302" s="120"/>
      <c r="V302" s="187"/>
      <c r="W302" s="188" t="n">
        <v>48141</v>
      </c>
      <c r="X302" s="119"/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24</v>
      </c>
      <c r="D303" s="193" t="s">
        <v>613</v>
      </c>
      <c r="E303" s="72" t="s">
        <v>614</v>
      </c>
      <c r="F303" s="179"/>
      <c r="G303" s="89" t="s">
        <v>40</v>
      </c>
      <c r="H303" s="77" t="n">
        <v>1</v>
      </c>
      <c r="I303" s="90" t="n">
        <v>18495478.62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18495478.62</v>
      </c>
      <c r="P303" s="182"/>
      <c r="Q303" s="183"/>
      <c r="R303" s="184"/>
      <c r="S303" s="185"/>
      <c r="T303" s="186"/>
      <c r="U303" s="120"/>
      <c r="V303" s="187"/>
      <c r="W303" s="188"/>
      <c r="X303" s="119" t="n">
        <v>32680</v>
      </c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2</v>
      </c>
      <c r="D304" s="193" t="s">
        <v>615</v>
      </c>
      <c r="E304" s="72" t="s">
        <v>616</v>
      </c>
      <c r="F304" s="179"/>
      <c r="G304" s="89" t="s">
        <v>40</v>
      </c>
      <c r="H304" s="77" t="n">
        <v>1</v>
      </c>
      <c r="I304" s="90" t="n">
        <v>25400479.73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25400479.73</v>
      </c>
      <c r="P304" s="182"/>
      <c r="Q304" s="183"/>
      <c r="R304" s="184"/>
      <c r="S304" s="185"/>
      <c r="T304" s="186"/>
      <c r="U304" s="120"/>
      <c r="V304" s="187"/>
      <c r="W304" s="188" t="n">
        <v>47876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53</v>
      </c>
      <c r="D305" s="193" t="s">
        <v>617</v>
      </c>
      <c r="E305" s="72" t="s">
        <v>618</v>
      </c>
      <c r="F305" s="179"/>
      <c r="G305" s="89" t="s">
        <v>40</v>
      </c>
      <c r="H305" s="77" t="n">
        <v>1</v>
      </c>
      <c r="I305" s="90" t="n">
        <v>2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2</v>
      </c>
      <c r="P305" s="182"/>
      <c r="Q305" s="183"/>
      <c r="R305" s="184"/>
      <c r="S305" s="185"/>
      <c r="T305" s="186"/>
      <c r="U305" s="120"/>
      <c r="V305" s="187"/>
      <c r="W305" s="188" t="n">
        <v>633</v>
      </c>
      <c r="X305" s="119"/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54</v>
      </c>
      <c r="D306" s="193" t="s">
        <v>619</v>
      </c>
      <c r="E306" s="72" t="s">
        <v>620</v>
      </c>
      <c r="F306" s="179"/>
      <c r="G306" s="89" t="s">
        <v>40</v>
      </c>
      <c r="H306" s="77" t="n">
        <v>1</v>
      </c>
      <c r="I306" s="90" t="n">
        <v>809880.76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809880.76</v>
      </c>
      <c r="P306" s="182"/>
      <c r="Q306" s="183"/>
      <c r="R306" s="184"/>
      <c r="S306" s="185"/>
      <c r="T306" s="186"/>
      <c r="U306" s="120"/>
      <c r="V306" s="187"/>
      <c r="W306" s="188" t="n">
        <v>5349</v>
      </c>
      <c r="X306" s="119"/>
      <c r="Y306" s="120"/>
      <c r="Z306" s="117"/>
      <c r="AA306" s="121"/>
      <c r="AZ306" s="110"/>
      <c r="BK306" s="110"/>
      <c r="BW306" s="110"/>
    </row>
    <row r="307" s="46" customFormat="true" ht="90" hidden="false" customHeight="false" outlineLevel="0" collapsed="false">
      <c r="A307" s="85" t="n">
        <v>299</v>
      </c>
      <c r="B307" s="86"/>
      <c r="C307" s="111" t="n">
        <v>115555</v>
      </c>
      <c r="D307" s="193" t="s">
        <v>621</v>
      </c>
      <c r="E307" s="72" t="s">
        <v>622</v>
      </c>
      <c r="F307" s="179"/>
      <c r="G307" s="89" t="s">
        <v>40</v>
      </c>
      <c r="H307" s="77" t="n">
        <v>1</v>
      </c>
      <c r="I307" s="90" t="n">
        <v>10125980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10125980</v>
      </c>
      <c r="P307" s="182"/>
      <c r="Q307" s="183"/>
      <c r="R307" s="184"/>
      <c r="S307" s="185"/>
      <c r="T307" s="186"/>
      <c r="U307" s="120"/>
      <c r="V307" s="187"/>
      <c r="W307" s="188"/>
      <c r="X307" s="119" t="n">
        <v>3783</v>
      </c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115556</v>
      </c>
      <c r="D308" s="193" t="s">
        <v>623</v>
      </c>
      <c r="E308" s="72" t="s">
        <v>624</v>
      </c>
      <c r="F308" s="179"/>
      <c r="G308" s="89" t="s">
        <v>40</v>
      </c>
      <c r="H308" s="77" t="n">
        <v>1</v>
      </c>
      <c r="I308" s="90" t="n">
        <v>5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5</v>
      </c>
      <c r="P308" s="182"/>
      <c r="Q308" s="183"/>
      <c r="R308" s="184"/>
      <c r="S308" s="185"/>
      <c r="T308" s="186"/>
      <c r="U308" s="120"/>
      <c r="V308" s="187"/>
      <c r="W308" s="188" t="n">
        <v>3318</v>
      </c>
      <c r="X308" s="119"/>
      <c r="Y308" s="120"/>
      <c r="Z308" s="117"/>
      <c r="AA308" s="121"/>
      <c r="AZ308" s="110"/>
      <c r="BK308" s="110"/>
      <c r="BW308" s="110"/>
    </row>
    <row r="309" s="46" customFormat="true" ht="90" hidden="false" customHeight="false" outlineLevel="0" collapsed="false">
      <c r="A309" s="85" t="n">
        <v>301</v>
      </c>
      <c r="B309" s="86"/>
      <c r="C309" s="111" t="n">
        <v>115557</v>
      </c>
      <c r="D309" s="193" t="s">
        <v>625</v>
      </c>
      <c r="E309" s="72" t="s">
        <v>626</v>
      </c>
      <c r="F309" s="179"/>
      <c r="G309" s="89" t="s">
        <v>40</v>
      </c>
      <c r="H309" s="77" t="n">
        <v>1</v>
      </c>
      <c r="I309" s="90" t="n">
        <v>250480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250480</v>
      </c>
      <c r="P309" s="182"/>
      <c r="Q309" s="183"/>
      <c r="R309" s="184"/>
      <c r="S309" s="185"/>
      <c r="T309" s="186"/>
      <c r="U309" s="120"/>
      <c r="V309" s="187"/>
      <c r="W309" s="188" t="n">
        <v>2814</v>
      </c>
      <c r="X309" s="119"/>
      <c r="Y309" s="120"/>
      <c r="Z309" s="117"/>
      <c r="AA309" s="121"/>
      <c r="AZ309" s="110"/>
      <c r="BK309" s="110"/>
      <c r="BW309" s="110"/>
    </row>
    <row r="310" s="46" customFormat="true" ht="90" hidden="false" customHeight="false" outlineLevel="0" collapsed="false">
      <c r="A310" s="85" t="n">
        <v>302</v>
      </c>
      <c r="B310" s="86"/>
      <c r="C310" s="111" t="n">
        <v>115558</v>
      </c>
      <c r="D310" s="193" t="s">
        <v>627</v>
      </c>
      <c r="E310" s="72" t="s">
        <v>628</v>
      </c>
      <c r="F310" s="179"/>
      <c r="G310" s="89" t="s">
        <v>40</v>
      </c>
      <c r="H310" s="77" t="n">
        <v>1</v>
      </c>
      <c r="I310" s="90" t="n">
        <v>360800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360800</v>
      </c>
      <c r="P310" s="182"/>
      <c r="Q310" s="183"/>
      <c r="R310" s="184"/>
      <c r="S310" s="185"/>
      <c r="T310" s="186"/>
      <c r="U310" s="120"/>
      <c r="V310" s="187"/>
      <c r="W310" s="188"/>
      <c r="X310" s="119" t="n">
        <v>1905</v>
      </c>
      <c r="Y310" s="120"/>
      <c r="Z310" s="117"/>
      <c r="AA310" s="121"/>
      <c r="AZ310" s="110"/>
      <c r="BK310" s="110"/>
      <c r="BW310" s="110"/>
    </row>
    <row r="311" s="46" customFormat="true" ht="90" hidden="false" customHeight="false" outlineLevel="0" collapsed="false">
      <c r="A311" s="85" t="n">
        <v>303</v>
      </c>
      <c r="B311" s="86"/>
      <c r="C311" s="111" t="n">
        <v>115559</v>
      </c>
      <c r="D311" s="193" t="s">
        <v>629</v>
      </c>
      <c r="E311" s="72" t="s">
        <v>630</v>
      </c>
      <c r="F311" s="179"/>
      <c r="G311" s="89" t="s">
        <v>40</v>
      </c>
      <c r="H311" s="77" t="n">
        <v>1</v>
      </c>
      <c r="I311" s="90" t="n">
        <v>417043.67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417043.67</v>
      </c>
      <c r="P311" s="182"/>
      <c r="Q311" s="183"/>
      <c r="R311" s="184"/>
      <c r="S311" s="185"/>
      <c r="T311" s="186"/>
      <c r="U311" s="120"/>
      <c r="V311" s="187"/>
      <c r="W311" s="188" t="n">
        <v>7154</v>
      </c>
      <c r="X311" s="119"/>
      <c r="Y311" s="120"/>
      <c r="Z311" s="117"/>
      <c r="AA311" s="121"/>
      <c r="AZ311" s="110"/>
      <c r="BK311" s="110"/>
      <c r="BW311" s="110"/>
    </row>
    <row r="312" s="46" customFormat="true" ht="90" hidden="false" customHeight="false" outlineLevel="0" collapsed="false">
      <c r="A312" s="85" t="n">
        <v>304</v>
      </c>
      <c r="B312" s="86"/>
      <c r="C312" s="111" t="n">
        <v>115560</v>
      </c>
      <c r="D312" s="193" t="s">
        <v>631</v>
      </c>
      <c r="E312" s="72" t="s">
        <v>632</v>
      </c>
      <c r="F312" s="179"/>
      <c r="G312" s="89" t="s">
        <v>40</v>
      </c>
      <c r="H312" s="77" t="n">
        <v>1</v>
      </c>
      <c r="I312" s="90" t="n">
        <v>581500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581500</v>
      </c>
      <c r="P312" s="182"/>
      <c r="Q312" s="183"/>
      <c r="R312" s="184"/>
      <c r="S312" s="185"/>
      <c r="T312" s="186"/>
      <c r="U312" s="120"/>
      <c r="V312" s="187"/>
      <c r="W312" s="188"/>
      <c r="X312" s="119" t="n">
        <v>3164</v>
      </c>
      <c r="Y312" s="120"/>
      <c r="Z312" s="117"/>
      <c r="AA312" s="121"/>
      <c r="AZ312" s="110"/>
      <c r="BK312" s="110"/>
      <c r="BW312" s="110"/>
    </row>
    <row r="313" s="46" customFormat="true" ht="90" hidden="false" customHeight="false" outlineLevel="0" collapsed="false">
      <c r="A313" s="85" t="n">
        <v>305</v>
      </c>
      <c r="B313" s="86"/>
      <c r="C313" s="111" t="n">
        <v>115571</v>
      </c>
      <c r="D313" s="193" t="s">
        <v>633</v>
      </c>
      <c r="E313" s="72" t="s">
        <v>634</v>
      </c>
      <c r="F313" s="179"/>
      <c r="G313" s="89" t="s">
        <v>40</v>
      </c>
      <c r="H313" s="77" t="n">
        <v>1</v>
      </c>
      <c r="I313" s="90" t="n">
        <v>34796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34796</v>
      </c>
      <c r="P313" s="182"/>
      <c r="Q313" s="183"/>
      <c r="R313" s="184"/>
      <c r="S313" s="185"/>
      <c r="T313" s="186"/>
      <c r="U313" s="120"/>
      <c r="V313" s="187"/>
      <c r="W313" s="188" t="n">
        <v>3315</v>
      </c>
      <c r="X313" s="119"/>
      <c r="Y313" s="120"/>
      <c r="Z313" s="117"/>
      <c r="AA313" s="121"/>
      <c r="AZ313" s="110"/>
      <c r="BK313" s="110"/>
      <c r="BW313" s="110"/>
    </row>
    <row r="314" s="46" customFormat="true" ht="60" hidden="false" customHeight="false" outlineLevel="0" collapsed="false">
      <c r="A314" s="85" t="n">
        <v>306</v>
      </c>
      <c r="B314" s="86"/>
      <c r="C314" s="111" t="n">
        <v>40235</v>
      </c>
      <c r="D314" s="193" t="s">
        <v>635</v>
      </c>
      <c r="E314" s="72" t="s">
        <v>636</v>
      </c>
      <c r="F314" s="179" t="n">
        <v>169.7</v>
      </c>
      <c r="G314" s="89" t="s">
        <v>40</v>
      </c>
      <c r="H314" s="77" t="n">
        <v>1</v>
      </c>
      <c r="I314" s="90" t="n">
        <v>308154.32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308154.32</v>
      </c>
      <c r="P314" s="182"/>
      <c r="Q314" s="183"/>
      <c r="R314" s="184"/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60" hidden="false" customHeight="false" outlineLevel="0" collapsed="false">
      <c r="A315" s="85" t="n">
        <v>307</v>
      </c>
      <c r="B315" s="86"/>
      <c r="C315" s="111" t="n">
        <v>11085</v>
      </c>
      <c r="D315" s="193" t="s">
        <v>637</v>
      </c>
      <c r="E315" s="72" t="s">
        <v>638</v>
      </c>
      <c r="F315" s="179" t="n">
        <v>161.7</v>
      </c>
      <c r="G315" s="89" t="s">
        <v>40</v>
      </c>
      <c r="H315" s="77" t="n">
        <v>1</v>
      </c>
      <c r="I315" s="90" t="n">
        <v>214355.94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214355.94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/>
      <c r="AA315" s="121"/>
      <c r="AZ315" s="110"/>
      <c r="BK315" s="110"/>
      <c r="BW315" s="110"/>
    </row>
    <row r="316" s="46" customFormat="true" ht="105" hidden="false" customHeight="false" outlineLevel="0" collapsed="false">
      <c r="A316" s="85" t="n">
        <v>308</v>
      </c>
      <c r="B316" s="86"/>
      <c r="C316" s="111" t="n">
        <v>117623</v>
      </c>
      <c r="D316" s="193" t="s">
        <v>639</v>
      </c>
      <c r="E316" s="72" t="s">
        <v>640</v>
      </c>
      <c r="F316" s="179"/>
      <c r="G316" s="89" t="s">
        <v>40</v>
      </c>
      <c r="H316" s="77" t="n">
        <v>1</v>
      </c>
      <c r="I316" s="90" t="n">
        <v>16056.95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16056.95</v>
      </c>
      <c r="P316" s="182"/>
      <c r="Q316" s="183" t="s">
        <v>641</v>
      </c>
      <c r="R316" s="184" t="n">
        <v>65</v>
      </c>
      <c r="S316" s="185"/>
      <c r="T316" s="186"/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45" hidden="false" customHeight="false" outlineLevel="0" collapsed="false">
      <c r="A317" s="85" t="n">
        <v>309</v>
      </c>
      <c r="B317" s="86"/>
      <c r="C317" s="111" t="n">
        <v>118143</v>
      </c>
      <c r="D317" s="193" t="s">
        <v>642</v>
      </c>
      <c r="E317" s="72" t="s">
        <v>643</v>
      </c>
      <c r="F317" s="179" t="n">
        <v>281.8</v>
      </c>
      <c r="G317" s="89" t="s">
        <v>40</v>
      </c>
      <c r="H317" s="77" t="n">
        <v>1</v>
      </c>
      <c r="I317" s="90" t="n">
        <v>990163.48</v>
      </c>
      <c r="J317" s="111"/>
      <c r="K317" s="194"/>
      <c r="L317" s="165"/>
      <c r="M317" s="162"/>
      <c r="N317" s="77" t="n">
        <f aca="false">H317+J317-L317</f>
        <v>1</v>
      </c>
      <c r="O317" s="90" t="n">
        <f aca="false">I317+K317-M317</f>
        <v>990163.48</v>
      </c>
      <c r="P317" s="182"/>
      <c r="Q317" s="183"/>
      <c r="R317" s="184"/>
      <c r="S317" s="185"/>
      <c r="T317" s="186"/>
      <c r="U317" s="120"/>
      <c r="V317" s="187"/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180" hidden="false" customHeight="false" outlineLevel="0" collapsed="false">
      <c r="A318" s="85" t="n">
        <v>310</v>
      </c>
      <c r="B318" s="86"/>
      <c r="C318" s="111" t="n">
        <v>119828</v>
      </c>
      <c r="D318" s="193" t="s">
        <v>644</v>
      </c>
      <c r="E318" s="72"/>
      <c r="F318" s="179"/>
      <c r="G318" s="89" t="s">
        <v>40</v>
      </c>
      <c r="H318" s="77" t="n">
        <v>1</v>
      </c>
      <c r="I318" s="90" t="n">
        <v>1980000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1980000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 t="n">
        <v>1</v>
      </c>
      <c r="AA318" s="121"/>
      <c r="AZ318" s="110"/>
      <c r="BK318" s="110"/>
      <c r="BW318" s="110"/>
    </row>
    <row r="319" s="46" customFormat="true" ht="105" hidden="false" customHeight="false" outlineLevel="0" collapsed="false">
      <c r="A319" s="85" t="n">
        <v>311</v>
      </c>
      <c r="B319" s="86"/>
      <c r="C319" s="111" t="n">
        <v>120343</v>
      </c>
      <c r="D319" s="193" t="s">
        <v>645</v>
      </c>
      <c r="E319" s="72" t="s">
        <v>646</v>
      </c>
      <c r="F319" s="179" t="n">
        <v>8</v>
      </c>
      <c r="G319" s="89" t="s">
        <v>40</v>
      </c>
      <c r="H319" s="77" t="n">
        <v>1</v>
      </c>
      <c r="I319" s="90" t="n">
        <v>1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1</v>
      </c>
      <c r="P319" s="182"/>
      <c r="Q319" s="183"/>
      <c r="R319" s="184"/>
      <c r="S319" s="185"/>
      <c r="T319" s="186" t="n">
        <v>16</v>
      </c>
      <c r="U319" s="120"/>
      <c r="V319" s="187"/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30" hidden="false" customHeight="false" outlineLevel="0" collapsed="false">
      <c r="A320" s="85" t="n">
        <v>312</v>
      </c>
      <c r="B320" s="86"/>
      <c r="C320" s="111" t="n">
        <v>11131</v>
      </c>
      <c r="D320" s="193" t="s">
        <v>647</v>
      </c>
      <c r="E320" s="72" t="s">
        <v>648</v>
      </c>
      <c r="F320" s="179" t="n">
        <v>105.2</v>
      </c>
      <c r="G320" s="89" t="s">
        <v>40</v>
      </c>
      <c r="H320" s="77" t="n">
        <v>1</v>
      </c>
      <c r="I320" s="90" t="n">
        <v>1167949.34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1167949.34</v>
      </c>
      <c r="P320" s="182"/>
      <c r="Q320" s="183"/>
      <c r="R320" s="184"/>
      <c r="S320" s="185"/>
      <c r="T320" s="186"/>
      <c r="U320" s="120"/>
      <c r="V320" s="187"/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45" hidden="false" customHeight="false" outlineLevel="0" collapsed="false">
      <c r="A321" s="85" t="n">
        <v>313</v>
      </c>
      <c r="B321" s="86"/>
      <c r="C321" s="111" t="n">
        <v>36840</v>
      </c>
      <c r="D321" s="193" t="s">
        <v>649</v>
      </c>
      <c r="E321" s="72" t="s">
        <v>650</v>
      </c>
      <c r="F321" s="179" t="n">
        <v>31.2</v>
      </c>
      <c r="G321" s="89" t="s">
        <v>40</v>
      </c>
      <c r="H321" s="77" t="n">
        <v>1</v>
      </c>
      <c r="I321" s="90" t="n">
        <v>145713.36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45713.36</v>
      </c>
      <c r="P321" s="182"/>
      <c r="Q321" s="183"/>
      <c r="R321" s="184"/>
      <c r="S321" s="185"/>
      <c r="T321" s="186"/>
      <c r="U321" s="120"/>
      <c r="V321" s="187"/>
      <c r="W321" s="188"/>
      <c r="X321" s="119"/>
      <c r="Y321" s="120"/>
      <c r="Z321" s="117"/>
      <c r="AA321" s="121"/>
      <c r="AZ321" s="110"/>
      <c r="BK321" s="110"/>
      <c r="BW321" s="110"/>
    </row>
    <row r="322" s="46" customFormat="true" ht="60" hidden="false" customHeight="false" outlineLevel="0" collapsed="false">
      <c r="A322" s="85" t="n">
        <v>314</v>
      </c>
      <c r="B322" s="86"/>
      <c r="C322" s="111" t="n">
        <v>121118</v>
      </c>
      <c r="D322" s="193" t="s">
        <v>651</v>
      </c>
      <c r="E322" s="72" t="s">
        <v>652</v>
      </c>
      <c r="F322" s="179" t="n">
        <v>30.1</v>
      </c>
      <c r="G322" s="89" t="s">
        <v>40</v>
      </c>
      <c r="H322" s="77" t="n">
        <v>1</v>
      </c>
      <c r="I322" s="90" t="n">
        <v>32690.02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32690.02</v>
      </c>
      <c r="P322" s="182"/>
      <c r="Q322" s="183"/>
      <c r="R322" s="184"/>
      <c r="S322" s="185"/>
      <c r="T322" s="186"/>
      <c r="U322" s="120"/>
      <c r="V322" s="187"/>
      <c r="W322" s="188"/>
      <c r="X322" s="119"/>
      <c r="Y322" s="120"/>
      <c r="Z322" s="117"/>
      <c r="AA322" s="121"/>
      <c r="AZ322" s="110"/>
      <c r="BK322" s="110"/>
      <c r="BW322" s="110"/>
    </row>
    <row r="323" s="46" customFormat="true" ht="60" hidden="false" customHeight="false" outlineLevel="0" collapsed="false">
      <c r="A323" s="85" t="n">
        <v>315</v>
      </c>
      <c r="B323" s="86"/>
      <c r="C323" s="111" t="n">
        <v>3789</v>
      </c>
      <c r="D323" s="193" t="s">
        <v>653</v>
      </c>
      <c r="E323" s="72" t="s">
        <v>654</v>
      </c>
      <c r="F323" s="179" t="n">
        <v>115.7</v>
      </c>
      <c r="G323" s="89" t="s">
        <v>40</v>
      </c>
      <c r="H323" s="77" t="n">
        <v>1</v>
      </c>
      <c r="I323" s="90" t="n">
        <v>38266.72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38266.72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/>
      <c r="AA323" s="121"/>
      <c r="AZ323" s="110"/>
      <c r="BK323" s="110"/>
      <c r="BW323" s="110"/>
    </row>
    <row r="324" s="46" customFormat="true" ht="45" hidden="false" customHeight="false" outlineLevel="0" collapsed="false">
      <c r="A324" s="85" t="n">
        <v>316</v>
      </c>
      <c r="B324" s="86"/>
      <c r="C324" s="111" t="n">
        <v>121117</v>
      </c>
      <c r="D324" s="193" t="s">
        <v>655</v>
      </c>
      <c r="E324" s="72" t="s">
        <v>656</v>
      </c>
      <c r="F324" s="179" t="n">
        <v>103.3</v>
      </c>
      <c r="G324" s="89" t="s">
        <v>40</v>
      </c>
      <c r="H324" s="77" t="n">
        <v>1</v>
      </c>
      <c r="I324" s="90" t="n">
        <v>112188.65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12188.65</v>
      </c>
      <c r="P324" s="182"/>
      <c r="Q324" s="183"/>
      <c r="R324" s="184"/>
      <c r="S324" s="185"/>
      <c r="T324" s="186"/>
      <c r="U324" s="120"/>
      <c r="V324" s="187"/>
      <c r="W324" s="188"/>
      <c r="X324" s="119"/>
      <c r="Y324" s="120"/>
      <c r="Z324" s="117"/>
      <c r="AA324" s="121"/>
      <c r="AZ324" s="110"/>
      <c r="BK324" s="110"/>
      <c r="BW324" s="110"/>
    </row>
    <row r="325" s="46" customFormat="true" ht="60" hidden="false" customHeight="false" outlineLevel="0" collapsed="false">
      <c r="A325" s="85" t="n">
        <v>317</v>
      </c>
      <c r="B325" s="86"/>
      <c r="C325" s="111" t="n">
        <v>122685</v>
      </c>
      <c r="D325" s="193" t="s">
        <v>657</v>
      </c>
      <c r="E325" s="72" t="s">
        <v>658</v>
      </c>
      <c r="F325" s="179"/>
      <c r="G325" s="89" t="s">
        <v>40</v>
      </c>
      <c r="H325" s="77" t="n">
        <v>1</v>
      </c>
      <c r="I325" s="90" t="n">
        <v>10331629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10331629</v>
      </c>
      <c r="P325" s="182"/>
      <c r="Q325" s="183"/>
      <c r="R325" s="184"/>
      <c r="S325" s="185"/>
      <c r="T325" s="186"/>
      <c r="U325" s="120"/>
      <c r="V325" s="187" t="n">
        <v>5533</v>
      </c>
      <c r="W325" s="188"/>
      <c r="X325" s="119"/>
      <c r="Y325" s="120"/>
      <c r="Z325" s="117"/>
      <c r="AA325" s="121"/>
      <c r="AZ325" s="110"/>
      <c r="BK325" s="110"/>
      <c r="BW325" s="110"/>
    </row>
    <row r="326" s="46" customFormat="true" ht="75" hidden="false" customHeight="false" outlineLevel="0" collapsed="false">
      <c r="A326" s="85" t="n">
        <v>318</v>
      </c>
      <c r="B326" s="86"/>
      <c r="C326" s="111" t="n">
        <v>123160</v>
      </c>
      <c r="D326" s="193" t="s">
        <v>659</v>
      </c>
      <c r="E326" s="72" t="s">
        <v>660</v>
      </c>
      <c r="F326" s="179" t="n">
        <v>7.8</v>
      </c>
      <c r="G326" s="89" t="s">
        <v>40</v>
      </c>
      <c r="H326" s="77" t="n">
        <v>1</v>
      </c>
      <c r="I326" s="90" t="n">
        <v>51000</v>
      </c>
      <c r="J326" s="111"/>
      <c r="K326" s="194"/>
      <c r="L326" s="165"/>
      <c r="M326" s="162" t="n">
        <v>13500</v>
      </c>
      <c r="N326" s="77" t="n">
        <f aca="false">H326+J326-L326</f>
        <v>1</v>
      </c>
      <c r="O326" s="90" t="n">
        <f aca="false">I326+K326-M326</f>
        <v>37500</v>
      </c>
      <c r="P326" s="182" t="s">
        <v>661</v>
      </c>
      <c r="Q326" s="183"/>
      <c r="R326" s="184"/>
      <c r="S326" s="185"/>
      <c r="T326" s="186"/>
      <c r="U326" s="120"/>
      <c r="V326" s="187"/>
      <c r="W326" s="188"/>
      <c r="X326" s="119"/>
      <c r="Y326" s="120"/>
      <c r="Z326" s="117"/>
      <c r="AA326" s="121"/>
      <c r="AZ326" s="110"/>
      <c r="BK326" s="110"/>
      <c r="BW326" s="110"/>
    </row>
    <row r="327" s="46" customFormat="true" ht="90" hidden="false" customHeight="false" outlineLevel="0" collapsed="false">
      <c r="A327" s="85" t="n">
        <v>319</v>
      </c>
      <c r="B327" s="86"/>
      <c r="C327" s="111" t="n">
        <v>44737</v>
      </c>
      <c r="D327" s="193" t="s">
        <v>662</v>
      </c>
      <c r="E327" s="72" t="s">
        <v>663</v>
      </c>
      <c r="F327" s="179"/>
      <c r="G327" s="89" t="s">
        <v>40</v>
      </c>
      <c r="H327" s="77" t="n">
        <v>1</v>
      </c>
      <c r="I327" s="90" t="n">
        <v>1615193.38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1615193.38</v>
      </c>
      <c r="P327" s="182"/>
      <c r="Q327" s="183"/>
      <c r="R327" s="184" t="n">
        <v>9467</v>
      </c>
      <c r="S327" s="185"/>
      <c r="T327" s="186"/>
      <c r="U327" s="120"/>
      <c r="V327" s="187"/>
      <c r="W327" s="188"/>
      <c r="X327" s="119"/>
      <c r="Y327" s="120"/>
      <c r="Z327" s="117"/>
      <c r="AA327" s="121"/>
      <c r="AZ327" s="110"/>
      <c r="BK327" s="110"/>
      <c r="BW327" s="110"/>
    </row>
    <row r="328" s="46" customFormat="true" ht="75" hidden="false" customHeight="false" outlineLevel="0" collapsed="false">
      <c r="A328" s="85" t="n">
        <v>320</v>
      </c>
      <c r="B328" s="86"/>
      <c r="C328" s="111" t="n">
        <v>124560</v>
      </c>
      <c r="D328" s="193" t="s">
        <v>664</v>
      </c>
      <c r="E328" s="72" t="s">
        <v>665</v>
      </c>
      <c r="F328" s="179"/>
      <c r="G328" s="89" t="s">
        <v>40</v>
      </c>
      <c r="H328" s="77" t="n">
        <v>1</v>
      </c>
      <c r="I328" s="90" t="n">
        <v>85244642.43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85244642.43</v>
      </c>
      <c r="P328" s="182"/>
      <c r="Q328" s="183"/>
      <c r="R328" s="184"/>
      <c r="S328" s="185"/>
      <c r="T328" s="186"/>
      <c r="U328" s="120"/>
      <c r="V328" s="187" t="n">
        <v>29829</v>
      </c>
      <c r="W328" s="188"/>
      <c r="X328" s="119"/>
      <c r="Y328" s="120"/>
      <c r="Z328" s="117"/>
      <c r="AA328" s="121"/>
      <c r="AZ328" s="110"/>
      <c r="BK328" s="110"/>
      <c r="BW328" s="110"/>
    </row>
    <row r="329" s="46" customFormat="true" ht="69.75" hidden="false" customHeight="true" outlineLevel="0" collapsed="false">
      <c r="A329" s="85" t="n">
        <v>321</v>
      </c>
      <c r="B329" s="86"/>
      <c r="C329" s="111" t="n">
        <v>124283</v>
      </c>
      <c r="D329" s="193" t="s">
        <v>666</v>
      </c>
      <c r="E329" s="72" t="s">
        <v>667</v>
      </c>
      <c r="F329" s="179"/>
      <c r="G329" s="89" t="s">
        <v>40</v>
      </c>
      <c r="H329" s="77" t="n">
        <v>1</v>
      </c>
      <c r="I329" s="90" t="n">
        <v>1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1</v>
      </c>
      <c r="P329" s="182"/>
      <c r="Q329" s="183"/>
      <c r="R329" s="184"/>
      <c r="S329" s="185"/>
      <c r="T329" s="186"/>
      <c r="U329" s="120"/>
      <c r="V329" s="187"/>
      <c r="W329" s="188"/>
      <c r="X329" s="119"/>
      <c r="Y329" s="120"/>
      <c r="Z329" s="117" t="n">
        <v>1</v>
      </c>
      <c r="AA329" s="121"/>
      <c r="AZ329" s="110"/>
      <c r="BK329" s="110"/>
      <c r="BW329" s="110"/>
    </row>
    <row r="330" s="46" customFormat="true" ht="87" hidden="false" customHeight="true" outlineLevel="0" collapsed="false">
      <c r="A330" s="85" t="n">
        <v>322</v>
      </c>
      <c r="B330" s="86"/>
      <c r="C330" s="111" t="n">
        <v>125223</v>
      </c>
      <c r="D330" s="193" t="s">
        <v>668</v>
      </c>
      <c r="E330" s="72"/>
      <c r="F330" s="179"/>
      <c r="G330" s="89" t="s">
        <v>40</v>
      </c>
      <c r="H330" s="77" t="n">
        <v>1</v>
      </c>
      <c r="I330" s="90" t="n">
        <v>1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1</v>
      </c>
      <c r="P330" s="182"/>
      <c r="Q330" s="183"/>
      <c r="R330" s="184"/>
      <c r="S330" s="185"/>
      <c r="T330" s="186"/>
      <c r="U330" s="120"/>
      <c r="V330" s="187"/>
      <c r="W330" s="188"/>
      <c r="X330" s="119"/>
      <c r="Y330" s="120"/>
      <c r="Z330" s="117" t="n">
        <v>1</v>
      </c>
      <c r="AA330" s="121"/>
      <c r="AZ330" s="110"/>
      <c r="BK330" s="110"/>
      <c r="BW330" s="110"/>
    </row>
    <row r="331" s="46" customFormat="true" ht="136.5" hidden="false" customHeight="true" outlineLevel="0" collapsed="false">
      <c r="A331" s="85" t="n">
        <v>323</v>
      </c>
      <c r="B331" s="86"/>
      <c r="C331" s="111" t="n">
        <v>125224</v>
      </c>
      <c r="D331" s="193" t="s">
        <v>669</v>
      </c>
      <c r="E331" s="72"/>
      <c r="F331" s="179"/>
      <c r="G331" s="89" t="s">
        <v>40</v>
      </c>
      <c r="H331" s="77" t="n">
        <v>1</v>
      </c>
      <c r="I331" s="90" t="n">
        <v>1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1</v>
      </c>
      <c r="P331" s="182"/>
      <c r="Q331" s="183"/>
      <c r="R331" s="184"/>
      <c r="S331" s="185"/>
      <c r="T331" s="186"/>
      <c r="U331" s="120"/>
      <c r="V331" s="187"/>
      <c r="W331" s="188"/>
      <c r="X331" s="119"/>
      <c r="Y331" s="120"/>
      <c r="Z331" s="117" t="n">
        <v>1</v>
      </c>
      <c r="AA331" s="121"/>
      <c r="AZ331" s="110"/>
      <c r="BK331" s="110"/>
      <c r="BW331" s="110"/>
    </row>
    <row r="332" s="46" customFormat="true" ht="69.75" hidden="false" customHeight="true" outlineLevel="0" collapsed="false">
      <c r="A332" s="85" t="n">
        <v>324</v>
      </c>
      <c r="B332" s="86"/>
      <c r="C332" s="111" t="n">
        <v>125225</v>
      </c>
      <c r="D332" s="193" t="s">
        <v>670</v>
      </c>
      <c r="E332" s="72"/>
      <c r="F332" s="179"/>
      <c r="G332" s="89" t="s">
        <v>40</v>
      </c>
      <c r="H332" s="77" t="n">
        <v>1</v>
      </c>
      <c r="I332" s="90" t="n">
        <v>1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1</v>
      </c>
      <c r="P332" s="182"/>
      <c r="Q332" s="183"/>
      <c r="R332" s="184"/>
      <c r="S332" s="185"/>
      <c r="T332" s="186"/>
      <c r="U332" s="120"/>
      <c r="V332" s="187"/>
      <c r="W332" s="188"/>
      <c r="X332" s="119"/>
      <c r="Y332" s="120"/>
      <c r="Z332" s="117" t="n">
        <v>1</v>
      </c>
      <c r="AA332" s="121"/>
      <c r="AZ332" s="110"/>
      <c r="BK332" s="110"/>
      <c r="BW332" s="110"/>
    </row>
    <row r="333" s="46" customFormat="true" ht="69.75" hidden="false" customHeight="true" outlineLevel="0" collapsed="false">
      <c r="A333" s="85" t="n">
        <v>325</v>
      </c>
      <c r="B333" s="86"/>
      <c r="C333" s="111" t="n">
        <v>9634</v>
      </c>
      <c r="D333" s="193" t="s">
        <v>671</v>
      </c>
      <c r="E333" s="72" t="s">
        <v>672</v>
      </c>
      <c r="F333" s="179" t="n">
        <v>300.4</v>
      </c>
      <c r="G333" s="89" t="s">
        <v>40</v>
      </c>
      <c r="H333" s="77" t="n">
        <v>1</v>
      </c>
      <c r="I333" s="90" t="n">
        <v>3655678.53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3655678.53</v>
      </c>
      <c r="P333" s="182"/>
      <c r="Q333" s="183"/>
      <c r="R333" s="184"/>
      <c r="S333" s="185"/>
      <c r="T333" s="186"/>
      <c r="U333" s="120"/>
      <c r="V333" s="187"/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7020</v>
      </c>
      <c r="D334" s="195" t="s">
        <v>673</v>
      </c>
      <c r="E334" s="193" t="s">
        <v>674</v>
      </c>
      <c r="F334" s="179"/>
      <c r="G334" s="89" t="s">
        <v>40</v>
      </c>
      <c r="H334" s="77" t="n">
        <v>1</v>
      </c>
      <c r="I334" s="90" t="n">
        <v>52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5200</v>
      </c>
      <c r="P334" s="182"/>
      <c r="Q334" s="183"/>
      <c r="R334" s="184"/>
      <c r="S334" s="185"/>
      <c r="T334" s="186"/>
      <c r="U334" s="120"/>
      <c r="V334" s="196" t="n">
        <v>40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39</v>
      </c>
      <c r="D335" s="195" t="s">
        <v>673</v>
      </c>
      <c r="E335" s="193" t="s">
        <v>675</v>
      </c>
      <c r="F335" s="179"/>
      <c r="G335" s="89" t="s">
        <v>40</v>
      </c>
      <c r="H335" s="77" t="n">
        <v>1</v>
      </c>
      <c r="I335" s="90" t="n">
        <v>257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25700</v>
      </c>
      <c r="P335" s="182"/>
      <c r="Q335" s="183"/>
      <c r="R335" s="184"/>
      <c r="S335" s="185"/>
      <c r="T335" s="186"/>
      <c r="U335" s="120"/>
      <c r="V335" s="196" t="n">
        <v>174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7057</v>
      </c>
      <c r="D336" s="195" t="s">
        <v>673</v>
      </c>
      <c r="E336" s="193" t="s">
        <v>676</v>
      </c>
      <c r="F336" s="179"/>
      <c r="G336" s="89" t="s">
        <v>40</v>
      </c>
      <c r="H336" s="77" t="n">
        <v>1</v>
      </c>
      <c r="I336" s="90" t="n">
        <v>109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10900</v>
      </c>
      <c r="P336" s="182"/>
      <c r="Q336" s="183"/>
      <c r="R336" s="184"/>
      <c r="S336" s="185"/>
      <c r="T336" s="186"/>
      <c r="U336" s="120"/>
      <c r="V336" s="196" t="n">
        <v>106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70</v>
      </c>
      <c r="D337" s="195" t="s">
        <v>673</v>
      </c>
      <c r="E337" s="193" t="s">
        <v>677</v>
      </c>
      <c r="F337" s="179"/>
      <c r="G337" s="89" t="s">
        <v>40</v>
      </c>
      <c r="H337" s="77" t="n">
        <v>1</v>
      </c>
      <c r="I337" s="90" t="n">
        <v>72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7200</v>
      </c>
      <c r="P337" s="182"/>
      <c r="Q337" s="183"/>
      <c r="R337" s="184"/>
      <c r="S337" s="185"/>
      <c r="T337" s="186"/>
      <c r="U337" s="120"/>
      <c r="V337" s="196" t="n">
        <v>68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7060</v>
      </c>
      <c r="D338" s="195" t="s">
        <v>678</v>
      </c>
      <c r="E338" s="193" t="s">
        <v>679</v>
      </c>
      <c r="F338" s="179"/>
      <c r="G338" s="89" t="s">
        <v>40</v>
      </c>
      <c r="H338" s="77" t="n">
        <v>1</v>
      </c>
      <c r="I338" s="90" t="n">
        <v>178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17800</v>
      </c>
      <c r="P338" s="182"/>
      <c r="Q338" s="183"/>
      <c r="R338" s="184"/>
      <c r="S338" s="185"/>
      <c r="T338" s="186"/>
      <c r="U338" s="120"/>
      <c r="V338" s="196" t="n">
        <v>143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7072</v>
      </c>
      <c r="D339" s="195" t="s">
        <v>678</v>
      </c>
      <c r="E339" s="193" t="s">
        <v>680</v>
      </c>
      <c r="F339" s="179"/>
      <c r="G339" s="89" t="s">
        <v>40</v>
      </c>
      <c r="H339" s="77" t="n">
        <v>1</v>
      </c>
      <c r="I339" s="90" t="n">
        <v>62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6200</v>
      </c>
      <c r="P339" s="182"/>
      <c r="Q339" s="183"/>
      <c r="R339" s="184"/>
      <c r="S339" s="185"/>
      <c r="T339" s="186"/>
      <c r="U339" s="120"/>
      <c r="V339" s="196" t="n">
        <v>55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7010</v>
      </c>
      <c r="D340" s="195" t="s">
        <v>681</v>
      </c>
      <c r="E340" s="193" t="s">
        <v>682</v>
      </c>
      <c r="F340" s="179"/>
      <c r="G340" s="89" t="s">
        <v>40</v>
      </c>
      <c r="H340" s="77" t="n">
        <v>1</v>
      </c>
      <c r="I340" s="90" t="n">
        <v>23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2300</v>
      </c>
      <c r="P340" s="182"/>
      <c r="Q340" s="183"/>
      <c r="R340" s="184"/>
      <c r="S340" s="185"/>
      <c r="T340" s="186"/>
      <c r="U340" s="120"/>
      <c r="V340" s="196" t="n">
        <v>18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7038</v>
      </c>
      <c r="D341" s="195" t="s">
        <v>681</v>
      </c>
      <c r="E341" s="193" t="s">
        <v>683</v>
      </c>
      <c r="F341" s="179"/>
      <c r="G341" s="89" t="s">
        <v>40</v>
      </c>
      <c r="H341" s="77" t="n">
        <v>1</v>
      </c>
      <c r="I341" s="90" t="n">
        <v>2900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2900</v>
      </c>
      <c r="P341" s="182"/>
      <c r="Q341" s="183"/>
      <c r="R341" s="184"/>
      <c r="S341" s="185"/>
      <c r="T341" s="186"/>
      <c r="U341" s="120"/>
      <c r="V341" s="196" t="n">
        <v>23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48</v>
      </c>
      <c r="D342" s="195" t="s">
        <v>684</v>
      </c>
      <c r="E342" s="193" t="s">
        <v>685</v>
      </c>
      <c r="F342" s="179"/>
      <c r="G342" s="89" t="s">
        <v>40</v>
      </c>
      <c r="H342" s="77" t="n">
        <v>1</v>
      </c>
      <c r="I342" s="90" t="n">
        <v>20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2000</v>
      </c>
      <c r="P342" s="182"/>
      <c r="Q342" s="183"/>
      <c r="R342" s="184"/>
      <c r="S342" s="185"/>
      <c r="T342" s="186"/>
      <c r="U342" s="120"/>
      <c r="V342" s="196" t="n">
        <v>16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7018</v>
      </c>
      <c r="D343" s="195" t="s">
        <v>686</v>
      </c>
      <c r="E343" s="193" t="s">
        <v>687</v>
      </c>
      <c r="F343" s="179"/>
      <c r="G343" s="89" t="s">
        <v>40</v>
      </c>
      <c r="H343" s="77" t="n">
        <v>1</v>
      </c>
      <c r="I343" s="90" t="n">
        <v>3800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3800</v>
      </c>
      <c r="P343" s="182"/>
      <c r="Q343" s="183"/>
      <c r="R343" s="184"/>
      <c r="S343" s="185"/>
      <c r="T343" s="186"/>
      <c r="U343" s="120"/>
      <c r="V343" s="196" t="n">
        <v>30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7034</v>
      </c>
      <c r="D344" s="195" t="s">
        <v>686</v>
      </c>
      <c r="E344" s="193" t="s">
        <v>688</v>
      </c>
      <c r="F344" s="179"/>
      <c r="G344" s="89" t="s">
        <v>40</v>
      </c>
      <c r="H344" s="77" t="n">
        <v>1</v>
      </c>
      <c r="I344" s="90" t="n">
        <v>42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4200</v>
      </c>
      <c r="P344" s="182"/>
      <c r="Q344" s="183"/>
      <c r="R344" s="184"/>
      <c r="S344" s="185"/>
      <c r="T344" s="186"/>
      <c r="U344" s="120"/>
      <c r="V344" s="196" t="n">
        <v>33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7073</v>
      </c>
      <c r="D345" s="195" t="s">
        <v>689</v>
      </c>
      <c r="E345" s="193" t="s">
        <v>690</v>
      </c>
      <c r="F345" s="179"/>
      <c r="G345" s="89" t="s">
        <v>40</v>
      </c>
      <c r="H345" s="77" t="n">
        <v>1</v>
      </c>
      <c r="I345" s="90" t="n">
        <v>79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7900</v>
      </c>
      <c r="P345" s="182"/>
      <c r="Q345" s="183"/>
      <c r="R345" s="184"/>
      <c r="S345" s="185"/>
      <c r="T345" s="186"/>
      <c r="U345" s="120"/>
      <c r="V345" s="196" t="n">
        <v>143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914</v>
      </c>
      <c r="D346" s="195" t="s">
        <v>691</v>
      </c>
      <c r="E346" s="193" t="s">
        <v>692</v>
      </c>
      <c r="F346" s="179"/>
      <c r="G346" s="89" t="s">
        <v>40</v>
      </c>
      <c r="H346" s="77" t="n">
        <v>1</v>
      </c>
      <c r="I346" s="90" t="n">
        <v>15900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15900</v>
      </c>
      <c r="P346" s="182"/>
      <c r="Q346" s="183"/>
      <c r="R346" s="184"/>
      <c r="S346" s="185"/>
      <c r="T346" s="186"/>
      <c r="U346" s="120"/>
      <c r="V346" s="196" t="n">
        <v>1035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30" hidden="false" customHeight="false" outlineLevel="0" collapsed="false">
      <c r="A347" s="85" t="n">
        <v>339</v>
      </c>
      <c r="B347" s="86"/>
      <c r="C347" s="111" t="n">
        <v>36919</v>
      </c>
      <c r="D347" s="195" t="s">
        <v>691</v>
      </c>
      <c r="E347" s="193" t="s">
        <v>693</v>
      </c>
      <c r="F347" s="179"/>
      <c r="G347" s="89" t="s">
        <v>40</v>
      </c>
      <c r="H347" s="77" t="n">
        <v>1</v>
      </c>
      <c r="I347" s="90" t="n">
        <v>98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9800</v>
      </c>
      <c r="P347" s="182"/>
      <c r="Q347" s="183"/>
      <c r="R347" s="184"/>
      <c r="S347" s="185"/>
      <c r="T347" s="186"/>
      <c r="U347" s="120"/>
      <c r="V347" s="196" t="n">
        <v>851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15</v>
      </c>
      <c r="D348" s="195" t="s">
        <v>694</v>
      </c>
      <c r="E348" s="193" t="s">
        <v>695</v>
      </c>
      <c r="F348" s="179"/>
      <c r="G348" s="89" t="s">
        <v>40</v>
      </c>
      <c r="H348" s="77" t="n">
        <v>1</v>
      </c>
      <c r="I348" s="90" t="n">
        <v>261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26100</v>
      </c>
      <c r="P348" s="182"/>
      <c r="Q348" s="183"/>
      <c r="R348" s="184"/>
      <c r="S348" s="185"/>
      <c r="T348" s="186"/>
      <c r="U348" s="120"/>
      <c r="V348" s="196" t="n">
        <v>349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69.75" hidden="false" customHeight="true" outlineLevel="0" collapsed="false">
      <c r="A349" s="85" t="n">
        <v>341</v>
      </c>
      <c r="B349" s="86"/>
      <c r="C349" s="111" t="n">
        <v>36911</v>
      </c>
      <c r="D349" s="195" t="s">
        <v>696</v>
      </c>
      <c r="E349" s="193" t="s">
        <v>697</v>
      </c>
      <c r="F349" s="179"/>
      <c r="G349" s="89" t="s">
        <v>40</v>
      </c>
      <c r="H349" s="77" t="n">
        <v>1</v>
      </c>
      <c r="I349" s="90" t="n">
        <v>1121043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1121043</v>
      </c>
      <c r="P349" s="182"/>
      <c r="Q349" s="183"/>
      <c r="R349" s="184"/>
      <c r="S349" s="185"/>
      <c r="T349" s="186"/>
      <c r="U349" s="120"/>
      <c r="V349" s="196" t="n">
        <v>3330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60" hidden="false" customHeight="false" outlineLevel="0" collapsed="false">
      <c r="A350" s="85" t="n">
        <v>342</v>
      </c>
      <c r="B350" s="86"/>
      <c r="C350" s="111" t="n">
        <v>36909</v>
      </c>
      <c r="D350" s="195" t="s">
        <v>698</v>
      </c>
      <c r="E350" s="193" t="s">
        <v>699</v>
      </c>
      <c r="F350" s="179"/>
      <c r="G350" s="89" t="s">
        <v>40</v>
      </c>
      <c r="H350" s="77" t="n">
        <v>1</v>
      </c>
      <c r="I350" s="90" t="n">
        <v>16482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1648200</v>
      </c>
      <c r="P350" s="182"/>
      <c r="Q350" s="183"/>
      <c r="R350" s="184"/>
      <c r="S350" s="185"/>
      <c r="T350" s="186"/>
      <c r="U350" s="120"/>
      <c r="V350" s="196" t="n">
        <v>4532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79</v>
      </c>
      <c r="D351" s="195" t="s">
        <v>700</v>
      </c>
      <c r="E351" s="193" t="s">
        <v>701</v>
      </c>
      <c r="F351" s="179"/>
      <c r="G351" s="89" t="s">
        <v>40</v>
      </c>
      <c r="H351" s="77" t="n">
        <v>1</v>
      </c>
      <c r="I351" s="90" t="n">
        <v>60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6000</v>
      </c>
      <c r="P351" s="182"/>
      <c r="Q351" s="183"/>
      <c r="R351" s="184"/>
      <c r="S351" s="185"/>
      <c r="T351" s="186"/>
      <c r="U351" s="120"/>
      <c r="V351" s="196" t="n">
        <v>40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45" hidden="false" customHeight="false" outlineLevel="0" collapsed="false">
      <c r="A352" s="85" t="n">
        <v>344</v>
      </c>
      <c r="B352" s="86"/>
      <c r="C352" s="111" t="n">
        <v>36905</v>
      </c>
      <c r="D352" s="195" t="s">
        <v>702</v>
      </c>
      <c r="E352" s="193" t="s">
        <v>703</v>
      </c>
      <c r="F352" s="179"/>
      <c r="G352" s="89" t="s">
        <v>40</v>
      </c>
      <c r="H352" s="77" t="n">
        <v>1</v>
      </c>
      <c r="I352" s="90" t="n">
        <v>6888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688800</v>
      </c>
      <c r="P352" s="182"/>
      <c r="Q352" s="183"/>
      <c r="R352" s="184"/>
      <c r="S352" s="185"/>
      <c r="T352" s="186"/>
      <c r="U352" s="120"/>
      <c r="V352" s="196" t="n">
        <v>1306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06</v>
      </c>
      <c r="D353" s="195" t="s">
        <v>704</v>
      </c>
      <c r="E353" s="193" t="s">
        <v>705</v>
      </c>
      <c r="F353" s="179"/>
      <c r="G353" s="89" t="s">
        <v>40</v>
      </c>
      <c r="H353" s="77" t="n">
        <v>1</v>
      </c>
      <c r="I353" s="90" t="n">
        <v>6100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610000</v>
      </c>
      <c r="P353" s="182"/>
      <c r="Q353" s="183"/>
      <c r="R353" s="184"/>
      <c r="S353" s="185"/>
      <c r="T353" s="186"/>
      <c r="U353" s="120"/>
      <c r="V353" s="196" t="n">
        <v>1569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6916</v>
      </c>
      <c r="D354" s="195" t="s">
        <v>704</v>
      </c>
      <c r="E354" s="193" t="s">
        <v>706</v>
      </c>
      <c r="F354" s="179"/>
      <c r="G354" s="89" t="s">
        <v>40</v>
      </c>
      <c r="H354" s="77" t="n">
        <v>1</v>
      </c>
      <c r="I354" s="90" t="n">
        <v>1000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100000</v>
      </c>
      <c r="P354" s="182"/>
      <c r="Q354" s="183"/>
      <c r="R354" s="184"/>
      <c r="S354" s="185"/>
      <c r="T354" s="186"/>
      <c r="U354" s="120"/>
      <c r="V354" s="196" t="n">
        <v>704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69.75" hidden="false" customHeight="true" outlineLevel="0" collapsed="false">
      <c r="A355" s="85" t="n">
        <v>347</v>
      </c>
      <c r="B355" s="86"/>
      <c r="C355" s="111" t="n">
        <v>36907</v>
      </c>
      <c r="D355" s="195" t="s">
        <v>707</v>
      </c>
      <c r="E355" s="193" t="s">
        <v>708</v>
      </c>
      <c r="F355" s="179"/>
      <c r="G355" s="89" t="s">
        <v>40</v>
      </c>
      <c r="H355" s="77" t="n">
        <v>1</v>
      </c>
      <c r="I355" s="90" t="n">
        <v>47373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4737300</v>
      </c>
      <c r="P355" s="182"/>
      <c r="Q355" s="183"/>
      <c r="R355" s="184"/>
      <c r="S355" s="185"/>
      <c r="T355" s="186"/>
      <c r="U355" s="120"/>
      <c r="V355" s="196" t="n">
        <v>12041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6943</v>
      </c>
      <c r="D356" s="195" t="s">
        <v>709</v>
      </c>
      <c r="E356" s="193" t="s">
        <v>710</v>
      </c>
      <c r="F356" s="179"/>
      <c r="G356" s="89" t="s">
        <v>40</v>
      </c>
      <c r="H356" s="77" t="n">
        <v>1</v>
      </c>
      <c r="I356" s="90" t="n">
        <v>41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4100</v>
      </c>
      <c r="P356" s="182"/>
      <c r="Q356" s="183"/>
      <c r="R356" s="184"/>
      <c r="S356" s="185"/>
      <c r="T356" s="186"/>
      <c r="U356" s="120"/>
      <c r="V356" s="196" t="n">
        <v>35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6945</v>
      </c>
      <c r="D357" s="195" t="s">
        <v>711</v>
      </c>
      <c r="E357" s="193" t="s">
        <v>712</v>
      </c>
      <c r="F357" s="179"/>
      <c r="G357" s="89" t="s">
        <v>40</v>
      </c>
      <c r="H357" s="77" t="n">
        <v>1</v>
      </c>
      <c r="I357" s="90" t="n">
        <v>1800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1800</v>
      </c>
      <c r="P357" s="182"/>
      <c r="Q357" s="183"/>
      <c r="R357" s="184"/>
      <c r="S357" s="185"/>
      <c r="T357" s="186"/>
      <c r="U357" s="120"/>
      <c r="V357" s="196" t="n">
        <v>18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30" hidden="false" customHeight="false" outlineLevel="0" collapsed="false">
      <c r="A358" s="85" t="n">
        <v>350</v>
      </c>
      <c r="B358" s="86"/>
      <c r="C358" s="111" t="n">
        <v>36949</v>
      </c>
      <c r="D358" s="195" t="s">
        <v>711</v>
      </c>
      <c r="E358" s="193" t="s">
        <v>713</v>
      </c>
      <c r="F358" s="179"/>
      <c r="G358" s="89" t="s">
        <v>40</v>
      </c>
      <c r="H358" s="77" t="n">
        <v>1</v>
      </c>
      <c r="I358" s="90" t="n">
        <v>15800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15800</v>
      </c>
      <c r="P358" s="182"/>
      <c r="Q358" s="183"/>
      <c r="R358" s="184"/>
      <c r="S358" s="185"/>
      <c r="T358" s="186"/>
      <c r="U358" s="120"/>
      <c r="V358" s="196" t="n">
        <v>123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30" hidden="false" customHeight="false" outlineLevel="0" collapsed="false">
      <c r="A359" s="85" t="n">
        <v>351</v>
      </c>
      <c r="B359" s="86"/>
      <c r="C359" s="111" t="n">
        <v>36989</v>
      </c>
      <c r="D359" s="195" t="s">
        <v>714</v>
      </c>
      <c r="E359" s="193" t="s">
        <v>715</v>
      </c>
      <c r="F359" s="179"/>
      <c r="G359" s="89" t="s">
        <v>40</v>
      </c>
      <c r="H359" s="77" t="n">
        <v>1</v>
      </c>
      <c r="I359" s="90" t="n">
        <v>18700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18700</v>
      </c>
      <c r="P359" s="182"/>
      <c r="Q359" s="183"/>
      <c r="R359" s="184"/>
      <c r="S359" s="185"/>
      <c r="T359" s="186"/>
      <c r="U359" s="120"/>
      <c r="V359" s="196" t="n">
        <v>119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30" hidden="false" customHeight="false" outlineLevel="0" collapsed="false">
      <c r="A360" s="85" t="n">
        <v>352</v>
      </c>
      <c r="B360" s="86"/>
      <c r="C360" s="111" t="n">
        <v>37005</v>
      </c>
      <c r="D360" s="195" t="s">
        <v>716</v>
      </c>
      <c r="E360" s="193" t="s">
        <v>717</v>
      </c>
      <c r="F360" s="179"/>
      <c r="G360" s="89" t="s">
        <v>40</v>
      </c>
      <c r="H360" s="77" t="n">
        <v>1</v>
      </c>
      <c r="I360" s="90" t="n">
        <v>34500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34500</v>
      </c>
      <c r="P360" s="182"/>
      <c r="Q360" s="183"/>
      <c r="R360" s="184"/>
      <c r="S360" s="185"/>
      <c r="T360" s="186"/>
      <c r="U360" s="120"/>
      <c r="V360" s="196" t="n">
        <v>328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30" hidden="false" customHeight="false" outlineLevel="0" collapsed="false">
      <c r="A361" s="85" t="n">
        <v>353</v>
      </c>
      <c r="B361" s="86"/>
      <c r="C361" s="111" t="n">
        <v>36981</v>
      </c>
      <c r="D361" s="195" t="s">
        <v>718</v>
      </c>
      <c r="E361" s="193" t="s">
        <v>719</v>
      </c>
      <c r="F361" s="179"/>
      <c r="G361" s="89" t="s">
        <v>40</v>
      </c>
      <c r="H361" s="77" t="n">
        <v>1</v>
      </c>
      <c r="I361" s="90" t="n">
        <v>9100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9100</v>
      </c>
      <c r="P361" s="182"/>
      <c r="Q361" s="183"/>
      <c r="R361" s="184"/>
      <c r="S361" s="185"/>
      <c r="T361" s="186"/>
      <c r="U361" s="120"/>
      <c r="V361" s="196" t="n">
        <v>61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30" hidden="false" customHeight="false" outlineLevel="0" collapsed="false">
      <c r="A362" s="85" t="n">
        <v>354</v>
      </c>
      <c r="B362" s="86"/>
      <c r="C362" s="111" t="n">
        <v>36984</v>
      </c>
      <c r="D362" s="195" t="s">
        <v>718</v>
      </c>
      <c r="E362" s="193" t="s">
        <v>720</v>
      </c>
      <c r="F362" s="179"/>
      <c r="G362" s="89" t="s">
        <v>40</v>
      </c>
      <c r="H362" s="77" t="n">
        <v>1</v>
      </c>
      <c r="I362" s="90" t="n">
        <v>12900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12900</v>
      </c>
      <c r="P362" s="182"/>
      <c r="Q362" s="183"/>
      <c r="R362" s="184"/>
      <c r="S362" s="185"/>
      <c r="T362" s="186"/>
      <c r="U362" s="120"/>
      <c r="V362" s="196" t="n">
        <v>92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30" hidden="false" customHeight="false" outlineLevel="0" collapsed="false">
      <c r="A363" s="85" t="n">
        <v>355</v>
      </c>
      <c r="B363" s="86"/>
      <c r="C363" s="111" t="n">
        <v>37054</v>
      </c>
      <c r="D363" s="195" t="s">
        <v>721</v>
      </c>
      <c r="E363" s="193" t="s">
        <v>722</v>
      </c>
      <c r="F363" s="179"/>
      <c r="G363" s="89" t="s">
        <v>40</v>
      </c>
      <c r="H363" s="77" t="n">
        <v>1</v>
      </c>
      <c r="I363" s="90" t="n">
        <v>1500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1500</v>
      </c>
      <c r="P363" s="182"/>
      <c r="Q363" s="183"/>
      <c r="R363" s="184"/>
      <c r="S363" s="185"/>
      <c r="T363" s="186"/>
      <c r="U363" s="120"/>
      <c r="V363" s="196" t="n">
        <v>12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30" hidden="false" customHeight="false" outlineLevel="0" collapsed="false">
      <c r="A364" s="85" t="n">
        <v>356</v>
      </c>
      <c r="B364" s="86"/>
      <c r="C364" s="111" t="n">
        <v>37044</v>
      </c>
      <c r="D364" s="195" t="s">
        <v>723</v>
      </c>
      <c r="E364" s="193" t="s">
        <v>724</v>
      </c>
      <c r="F364" s="179"/>
      <c r="G364" s="89" t="s">
        <v>40</v>
      </c>
      <c r="H364" s="77" t="n">
        <v>1</v>
      </c>
      <c r="I364" s="90" t="n">
        <v>14400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14400</v>
      </c>
      <c r="P364" s="182"/>
      <c r="Q364" s="183"/>
      <c r="R364" s="184"/>
      <c r="S364" s="185"/>
      <c r="T364" s="186"/>
      <c r="U364" s="120"/>
      <c r="V364" s="196" t="n">
        <v>80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30" hidden="false" customHeight="false" outlineLevel="0" collapsed="false">
      <c r="A365" s="85" t="n">
        <v>357</v>
      </c>
      <c r="B365" s="86"/>
      <c r="C365" s="111" t="n">
        <v>36897</v>
      </c>
      <c r="D365" s="195" t="s">
        <v>725</v>
      </c>
      <c r="E365" s="193" t="s">
        <v>726</v>
      </c>
      <c r="F365" s="179"/>
      <c r="G365" s="89" t="s">
        <v>40</v>
      </c>
      <c r="H365" s="77" t="n">
        <v>1</v>
      </c>
      <c r="I365" s="90" t="n">
        <v>111238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111238</v>
      </c>
      <c r="P365" s="182"/>
      <c r="Q365" s="183"/>
      <c r="R365" s="184"/>
      <c r="S365" s="185"/>
      <c r="T365" s="186"/>
      <c r="U365" s="120"/>
      <c r="V365" s="196" t="n">
        <v>169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45" hidden="false" customHeight="false" outlineLevel="0" collapsed="false">
      <c r="A366" s="85" t="n">
        <v>358</v>
      </c>
      <c r="B366" s="86"/>
      <c r="C366" s="111" t="n">
        <v>36899</v>
      </c>
      <c r="D366" s="195" t="s">
        <v>727</v>
      </c>
      <c r="E366" s="193" t="s">
        <v>728</v>
      </c>
      <c r="F366" s="179"/>
      <c r="G366" s="89" t="s">
        <v>40</v>
      </c>
      <c r="H366" s="77" t="n">
        <v>1</v>
      </c>
      <c r="I366" s="90" t="n">
        <v>89235.2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89235.2</v>
      </c>
      <c r="P366" s="182"/>
      <c r="Q366" s="183"/>
      <c r="R366" s="184"/>
      <c r="S366" s="185"/>
      <c r="T366" s="186"/>
      <c r="U366" s="120"/>
      <c r="V366" s="196" t="n">
        <v>146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45" hidden="false" customHeight="false" outlineLevel="0" collapsed="false">
      <c r="A367" s="85" t="n">
        <v>359</v>
      </c>
      <c r="B367" s="86"/>
      <c r="C367" s="111" t="n">
        <v>36896</v>
      </c>
      <c r="D367" s="195" t="s">
        <v>729</v>
      </c>
      <c r="E367" s="193" t="s">
        <v>730</v>
      </c>
      <c r="F367" s="179"/>
      <c r="G367" s="89" t="s">
        <v>40</v>
      </c>
      <c r="H367" s="77" t="n">
        <v>1</v>
      </c>
      <c r="I367" s="90" t="n">
        <v>72121.6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72121.6</v>
      </c>
      <c r="P367" s="182"/>
      <c r="Q367" s="183"/>
      <c r="R367" s="184"/>
      <c r="S367" s="185"/>
      <c r="T367" s="186"/>
      <c r="U367" s="120"/>
      <c r="V367" s="196" t="n">
        <v>141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36900</v>
      </c>
      <c r="D368" s="195" t="s">
        <v>731</v>
      </c>
      <c r="E368" s="193" t="s">
        <v>732</v>
      </c>
      <c r="F368" s="179"/>
      <c r="G368" s="89" t="s">
        <v>40</v>
      </c>
      <c r="H368" s="77" t="n">
        <v>1</v>
      </c>
      <c r="I368" s="90" t="n">
        <v>4584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4584</v>
      </c>
      <c r="P368" s="182"/>
      <c r="Q368" s="183"/>
      <c r="R368" s="184"/>
      <c r="S368" s="185"/>
      <c r="T368" s="186"/>
      <c r="U368" s="120"/>
      <c r="V368" s="196" t="n">
        <v>8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36902</v>
      </c>
      <c r="D369" s="195" t="s">
        <v>733</v>
      </c>
      <c r="E369" s="193" t="s">
        <v>734</v>
      </c>
      <c r="F369" s="179"/>
      <c r="G369" s="89" t="s">
        <v>40</v>
      </c>
      <c r="H369" s="77" t="n">
        <v>1</v>
      </c>
      <c r="I369" s="90" t="n">
        <v>306822.4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306822.4</v>
      </c>
      <c r="P369" s="182"/>
      <c r="Q369" s="183"/>
      <c r="R369" s="184"/>
      <c r="S369" s="185"/>
      <c r="T369" s="186"/>
      <c r="U369" s="120"/>
      <c r="V369" s="196" t="n">
        <v>684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69.75" hidden="false" customHeight="true" outlineLevel="0" collapsed="false">
      <c r="A370" s="85" t="n">
        <v>362</v>
      </c>
      <c r="B370" s="86"/>
      <c r="C370" s="111" t="n">
        <v>36894</v>
      </c>
      <c r="D370" s="195" t="s">
        <v>735</v>
      </c>
      <c r="E370" s="193" t="s">
        <v>736</v>
      </c>
      <c r="F370" s="179"/>
      <c r="G370" s="89" t="s">
        <v>40</v>
      </c>
      <c r="H370" s="77" t="n">
        <v>1</v>
      </c>
      <c r="I370" s="90" t="n">
        <v>816868.8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816868.8</v>
      </c>
      <c r="P370" s="182"/>
      <c r="Q370" s="183"/>
      <c r="R370" s="184"/>
      <c r="S370" s="185"/>
      <c r="T370" s="186"/>
      <c r="U370" s="120"/>
      <c r="V370" s="196" t="n">
        <v>1386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23924</v>
      </c>
      <c r="D371" s="195" t="s">
        <v>737</v>
      </c>
      <c r="E371" s="193" t="s">
        <v>738</v>
      </c>
      <c r="F371" s="179"/>
      <c r="G371" s="89" t="s">
        <v>40</v>
      </c>
      <c r="H371" s="77" t="n">
        <v>1</v>
      </c>
      <c r="I371" s="90" t="n">
        <v>582113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582113</v>
      </c>
      <c r="P371" s="182"/>
      <c r="Q371" s="183"/>
      <c r="R371" s="184"/>
      <c r="S371" s="185"/>
      <c r="T371" s="186"/>
      <c r="U371" s="120"/>
      <c r="V371" s="196" t="n">
        <v>73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69.75" hidden="false" customHeight="true" outlineLevel="0" collapsed="false">
      <c r="A372" s="85" t="n">
        <v>364</v>
      </c>
      <c r="B372" s="86"/>
      <c r="C372" s="111" t="n">
        <v>23925</v>
      </c>
      <c r="D372" s="195" t="s">
        <v>739</v>
      </c>
      <c r="E372" s="193" t="s">
        <v>740</v>
      </c>
      <c r="F372" s="179"/>
      <c r="G372" s="89" t="s">
        <v>40</v>
      </c>
      <c r="H372" s="77" t="n">
        <v>1</v>
      </c>
      <c r="I372" s="90" t="n">
        <v>9625157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9625157</v>
      </c>
      <c r="P372" s="182"/>
      <c r="Q372" s="183"/>
      <c r="R372" s="184"/>
      <c r="S372" s="185"/>
      <c r="T372" s="186"/>
      <c r="U372" s="120"/>
      <c r="V372" s="196" t="n">
        <v>2192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69.75" hidden="false" customHeight="true" outlineLevel="0" collapsed="false">
      <c r="A373" s="85" t="n">
        <v>365</v>
      </c>
      <c r="B373" s="86"/>
      <c r="C373" s="111" t="n">
        <v>23926</v>
      </c>
      <c r="D373" s="195" t="s">
        <v>741</v>
      </c>
      <c r="E373" s="193" t="s">
        <v>742</v>
      </c>
      <c r="F373" s="179"/>
      <c r="G373" s="89" t="s">
        <v>40</v>
      </c>
      <c r="H373" s="77" t="n">
        <v>1</v>
      </c>
      <c r="I373" s="90" t="n">
        <v>240958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240958</v>
      </c>
      <c r="P373" s="182"/>
      <c r="Q373" s="183"/>
      <c r="R373" s="184"/>
      <c r="S373" s="185"/>
      <c r="T373" s="186"/>
      <c r="U373" s="120"/>
      <c r="V373" s="196" t="n">
        <v>588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69.75" hidden="false" customHeight="true" outlineLevel="0" collapsed="false">
      <c r="A374" s="85" t="n">
        <v>366</v>
      </c>
      <c r="B374" s="86"/>
      <c r="C374" s="111" t="n">
        <v>23201</v>
      </c>
      <c r="D374" s="195" t="s">
        <v>743</v>
      </c>
      <c r="E374" s="193" t="s">
        <v>744</v>
      </c>
      <c r="F374" s="179"/>
      <c r="G374" s="89" t="s">
        <v>40</v>
      </c>
      <c r="H374" s="77" t="n">
        <v>1</v>
      </c>
      <c r="I374" s="90" t="n">
        <v>1017610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1017610</v>
      </c>
      <c r="P374" s="182"/>
      <c r="Q374" s="183"/>
      <c r="R374" s="184"/>
      <c r="S374" s="185"/>
      <c r="T374" s="186"/>
      <c r="U374" s="120"/>
      <c r="V374" s="196" t="n">
        <v>1277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69.75" hidden="false" customHeight="true" outlineLevel="0" collapsed="false">
      <c r="A375" s="85" t="n">
        <v>367</v>
      </c>
      <c r="B375" s="86"/>
      <c r="C375" s="111" t="n">
        <v>39147</v>
      </c>
      <c r="D375" s="195" t="s">
        <v>745</v>
      </c>
      <c r="E375" s="193" t="s">
        <v>746</v>
      </c>
      <c r="F375" s="179"/>
      <c r="G375" s="89" t="s">
        <v>40</v>
      </c>
      <c r="H375" s="77" t="n">
        <v>1</v>
      </c>
      <c r="I375" s="90" t="n">
        <v>391000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391000</v>
      </c>
      <c r="P375" s="182"/>
      <c r="Q375" s="183"/>
      <c r="R375" s="184"/>
      <c r="S375" s="185"/>
      <c r="T375" s="186"/>
      <c r="U375" s="120"/>
      <c r="V375" s="196" t="n">
        <v>548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69.75" hidden="false" customHeight="true" outlineLevel="0" collapsed="false">
      <c r="A376" s="85" t="n">
        <v>368</v>
      </c>
      <c r="B376" s="86"/>
      <c r="C376" s="111" t="n">
        <v>41795</v>
      </c>
      <c r="D376" s="195" t="s">
        <v>747</v>
      </c>
      <c r="E376" s="193" t="s">
        <v>748</v>
      </c>
      <c r="F376" s="179"/>
      <c r="G376" s="89" t="s">
        <v>40</v>
      </c>
      <c r="H376" s="77" t="n">
        <v>1</v>
      </c>
      <c r="I376" s="90" t="n">
        <v>934721.2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934721.2</v>
      </c>
      <c r="P376" s="182"/>
      <c r="Q376" s="183"/>
      <c r="R376" s="184"/>
      <c r="S376" s="185"/>
      <c r="T376" s="186"/>
      <c r="U376" s="120"/>
      <c r="V376" s="196" t="n">
        <v>730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69.75" hidden="false" customHeight="true" outlineLevel="0" collapsed="false">
      <c r="A377" s="85" t="n">
        <v>369</v>
      </c>
      <c r="B377" s="86"/>
      <c r="C377" s="111" t="n">
        <v>41796</v>
      </c>
      <c r="D377" s="195" t="s">
        <v>749</v>
      </c>
      <c r="E377" s="193" t="s">
        <v>750</v>
      </c>
      <c r="F377" s="179"/>
      <c r="G377" s="89" t="s">
        <v>40</v>
      </c>
      <c r="H377" s="77" t="n">
        <v>1</v>
      </c>
      <c r="I377" s="90" t="n">
        <v>232017.68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232017.68</v>
      </c>
      <c r="P377" s="182"/>
      <c r="Q377" s="183"/>
      <c r="R377" s="184"/>
      <c r="S377" s="185"/>
      <c r="T377" s="186"/>
      <c r="U377" s="120"/>
      <c r="V377" s="196" t="n">
        <v>172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15" hidden="false" customHeight="false" outlineLevel="0" collapsed="false">
      <c r="A378" s="85" t="n">
        <v>370</v>
      </c>
      <c r="B378" s="86"/>
      <c r="C378" s="111" t="n">
        <v>41797</v>
      </c>
      <c r="D378" s="195" t="s">
        <v>751</v>
      </c>
      <c r="E378" s="72" t="s">
        <v>752</v>
      </c>
      <c r="F378" s="179"/>
      <c r="G378" s="89" t="s">
        <v>40</v>
      </c>
      <c r="H378" s="77" t="n">
        <v>1</v>
      </c>
      <c r="I378" s="90" t="n">
        <v>151091.92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151091.92</v>
      </c>
      <c r="P378" s="182"/>
      <c r="Q378" s="183"/>
      <c r="R378" s="184"/>
      <c r="S378" s="185"/>
      <c r="T378" s="186"/>
      <c r="U378" s="120"/>
      <c r="V378" s="197" t="n">
        <v>118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41798</v>
      </c>
      <c r="D379" s="195" t="s">
        <v>753</v>
      </c>
      <c r="E379" s="72" t="s">
        <v>754</v>
      </c>
      <c r="F379" s="179"/>
      <c r="G379" s="89" t="s">
        <v>40</v>
      </c>
      <c r="H379" s="77" t="n">
        <v>1</v>
      </c>
      <c r="I379" s="90" t="n">
        <v>396936.4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396936.4</v>
      </c>
      <c r="P379" s="182"/>
      <c r="Q379" s="183"/>
      <c r="R379" s="184"/>
      <c r="S379" s="185"/>
      <c r="T379" s="186"/>
      <c r="U379" s="120"/>
      <c r="V379" s="197" t="n">
        <v>310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41799</v>
      </c>
      <c r="D380" s="195" t="s">
        <v>755</v>
      </c>
      <c r="E380" s="72" t="s">
        <v>756</v>
      </c>
      <c r="F380" s="179"/>
      <c r="G380" s="89" t="s">
        <v>40</v>
      </c>
      <c r="H380" s="77" t="n">
        <v>1</v>
      </c>
      <c r="I380" s="90" t="n">
        <v>160055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160055</v>
      </c>
      <c r="P380" s="182"/>
      <c r="Q380" s="183"/>
      <c r="R380" s="184"/>
      <c r="S380" s="185"/>
      <c r="T380" s="186"/>
      <c r="U380" s="120"/>
      <c r="V380" s="197" t="n">
        <v>125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69.75" hidden="false" customHeight="true" outlineLevel="0" collapsed="false">
      <c r="A381" s="85" t="n">
        <v>373</v>
      </c>
      <c r="B381" s="86"/>
      <c r="C381" s="111" t="n">
        <v>37781</v>
      </c>
      <c r="D381" s="195" t="s">
        <v>757</v>
      </c>
      <c r="E381" s="193" t="s">
        <v>758</v>
      </c>
      <c r="F381" s="179"/>
      <c r="G381" s="89" t="s">
        <v>40</v>
      </c>
      <c r="H381" s="77" t="n">
        <v>1</v>
      </c>
      <c r="I381" s="90" t="n">
        <v>482141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482141</v>
      </c>
      <c r="P381" s="182"/>
      <c r="Q381" s="183"/>
      <c r="R381" s="184"/>
      <c r="S381" s="185"/>
      <c r="T381" s="186"/>
      <c r="U381" s="120"/>
      <c r="V381" s="196" t="n">
        <v>270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15" hidden="false" customHeight="false" outlineLevel="0" collapsed="false">
      <c r="A382" s="85" t="n">
        <v>374</v>
      </c>
      <c r="B382" s="86"/>
      <c r="C382" s="111" t="n">
        <v>23195</v>
      </c>
      <c r="D382" s="195" t="s">
        <v>759</v>
      </c>
      <c r="E382" s="193" t="s">
        <v>760</v>
      </c>
      <c r="F382" s="179"/>
      <c r="G382" s="89" t="s">
        <v>40</v>
      </c>
      <c r="H382" s="77" t="n">
        <v>1</v>
      </c>
      <c r="I382" s="90" t="n">
        <v>243333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243333</v>
      </c>
      <c r="P382" s="182"/>
      <c r="Q382" s="183"/>
      <c r="R382" s="184"/>
      <c r="S382" s="185"/>
      <c r="T382" s="186"/>
      <c r="U382" s="120"/>
      <c r="V382" s="196" t="n">
        <v>826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15" hidden="false" customHeight="false" outlineLevel="0" collapsed="false">
      <c r="A383" s="85" t="n">
        <v>375</v>
      </c>
      <c r="B383" s="86"/>
      <c r="C383" s="111" t="n">
        <v>23196</v>
      </c>
      <c r="D383" s="195" t="s">
        <v>761</v>
      </c>
      <c r="E383" s="193" t="s">
        <v>762</v>
      </c>
      <c r="F383" s="179"/>
      <c r="G383" s="89" t="s">
        <v>40</v>
      </c>
      <c r="H383" s="77" t="n">
        <v>1</v>
      </c>
      <c r="I383" s="90" t="n">
        <v>353966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353966</v>
      </c>
      <c r="P383" s="182"/>
      <c r="Q383" s="183"/>
      <c r="R383" s="184"/>
      <c r="S383" s="185"/>
      <c r="T383" s="186"/>
      <c r="U383" s="120"/>
      <c r="V383" s="196" t="n">
        <v>437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15" hidden="false" customHeight="false" outlineLevel="0" collapsed="false">
      <c r="A384" s="85" t="n">
        <v>376</v>
      </c>
      <c r="B384" s="86"/>
      <c r="C384" s="111" t="n">
        <v>23197</v>
      </c>
      <c r="D384" s="195" t="s">
        <v>763</v>
      </c>
      <c r="E384" s="193" t="s">
        <v>764</v>
      </c>
      <c r="F384" s="179"/>
      <c r="G384" s="89" t="s">
        <v>40</v>
      </c>
      <c r="H384" s="77" t="n">
        <v>1</v>
      </c>
      <c r="I384" s="90" t="n">
        <v>332221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332221</v>
      </c>
      <c r="P384" s="182"/>
      <c r="Q384" s="183"/>
      <c r="R384" s="184"/>
      <c r="S384" s="185"/>
      <c r="T384" s="186"/>
      <c r="U384" s="120"/>
      <c r="V384" s="196" t="n">
        <v>924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3198</v>
      </c>
      <c r="D385" s="195" t="s">
        <v>765</v>
      </c>
      <c r="E385" s="193" t="s">
        <v>766</v>
      </c>
      <c r="F385" s="179"/>
      <c r="G385" s="89" t="s">
        <v>40</v>
      </c>
      <c r="H385" s="77" t="n">
        <v>1</v>
      </c>
      <c r="I385" s="90" t="n">
        <v>1384467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1384467</v>
      </c>
      <c r="P385" s="182"/>
      <c r="Q385" s="183"/>
      <c r="R385" s="184"/>
      <c r="S385" s="185"/>
      <c r="T385" s="186"/>
      <c r="U385" s="120"/>
      <c r="V385" s="196" t="n">
        <v>4046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15" hidden="false" customHeight="false" outlineLevel="0" collapsed="false">
      <c r="A386" s="85" t="n">
        <v>378</v>
      </c>
      <c r="B386" s="86"/>
      <c r="C386" s="111" t="n">
        <v>23199</v>
      </c>
      <c r="D386" s="195" t="s">
        <v>767</v>
      </c>
      <c r="E386" s="193" t="s">
        <v>768</v>
      </c>
      <c r="F386" s="179"/>
      <c r="G386" s="89" t="s">
        <v>40</v>
      </c>
      <c r="H386" s="77" t="n">
        <v>1</v>
      </c>
      <c r="I386" s="90" t="n">
        <v>171571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171571</v>
      </c>
      <c r="P386" s="182"/>
      <c r="Q386" s="183"/>
      <c r="R386" s="184"/>
      <c r="S386" s="185"/>
      <c r="T386" s="186"/>
      <c r="U386" s="120"/>
      <c r="V386" s="196" t="n">
        <v>134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30" hidden="false" customHeight="false" outlineLevel="0" collapsed="false">
      <c r="A387" s="85" t="n">
        <v>379</v>
      </c>
      <c r="B387" s="86"/>
      <c r="C387" s="111" t="n">
        <v>23200</v>
      </c>
      <c r="D387" s="195" t="s">
        <v>769</v>
      </c>
      <c r="E387" s="193" t="s">
        <v>770</v>
      </c>
      <c r="F387" s="179"/>
      <c r="G387" s="89" t="s">
        <v>40</v>
      </c>
      <c r="H387" s="77" t="n">
        <v>1</v>
      </c>
      <c r="I387" s="90" t="n">
        <v>141671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141671</v>
      </c>
      <c r="P387" s="182"/>
      <c r="Q387" s="183"/>
      <c r="R387" s="184"/>
      <c r="S387" s="185"/>
      <c r="T387" s="186"/>
      <c r="U387" s="120"/>
      <c r="V387" s="196" t="n">
        <v>312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190</v>
      </c>
      <c r="D388" s="195" t="s">
        <v>771</v>
      </c>
      <c r="E388" s="193" t="s">
        <v>772</v>
      </c>
      <c r="F388" s="179"/>
      <c r="G388" s="89" t="s">
        <v>40</v>
      </c>
      <c r="H388" s="77" t="n">
        <v>1</v>
      </c>
      <c r="I388" s="90" t="n">
        <v>8320927.83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8320927.83</v>
      </c>
      <c r="P388" s="182"/>
      <c r="Q388" s="183"/>
      <c r="R388" s="184"/>
      <c r="S388" s="185"/>
      <c r="T388" s="186"/>
      <c r="U388" s="120"/>
      <c r="V388" s="196" t="n">
        <v>5363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193</v>
      </c>
      <c r="D389" s="195" t="s">
        <v>773</v>
      </c>
      <c r="E389" s="193" t="s">
        <v>774</v>
      </c>
      <c r="F389" s="179"/>
      <c r="G389" s="89" t="s">
        <v>40</v>
      </c>
      <c r="H389" s="77" t="n">
        <v>1</v>
      </c>
      <c r="I389" s="90" t="n">
        <v>207512.54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207512.54</v>
      </c>
      <c r="P389" s="182"/>
      <c r="Q389" s="183"/>
      <c r="R389" s="184"/>
      <c r="S389" s="185"/>
      <c r="T389" s="186"/>
      <c r="U389" s="120"/>
      <c r="V389" s="196" t="n">
        <v>326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69.75" hidden="false" customHeight="true" outlineLevel="0" collapsed="false">
      <c r="A390" s="85" t="n">
        <v>382</v>
      </c>
      <c r="B390" s="86"/>
      <c r="C390" s="111" t="n">
        <v>31272</v>
      </c>
      <c r="D390" s="195" t="s">
        <v>775</v>
      </c>
      <c r="E390" s="193" t="s">
        <v>776</v>
      </c>
      <c r="F390" s="179"/>
      <c r="G390" s="89" t="s">
        <v>40</v>
      </c>
      <c r="H390" s="77" t="n">
        <v>1</v>
      </c>
      <c r="I390" s="90" t="n">
        <v>18761731.14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18761731.14</v>
      </c>
      <c r="P390" s="182"/>
      <c r="Q390" s="183"/>
      <c r="R390" s="184"/>
      <c r="S390" s="185"/>
      <c r="T390" s="186"/>
      <c r="U390" s="120"/>
      <c r="V390" s="196" t="n">
        <v>14269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203</v>
      </c>
      <c r="D391" s="195" t="s">
        <v>777</v>
      </c>
      <c r="E391" s="193" t="s">
        <v>778</v>
      </c>
      <c r="F391" s="179"/>
      <c r="G391" s="89" t="s">
        <v>40</v>
      </c>
      <c r="H391" s="77" t="n">
        <v>1</v>
      </c>
      <c r="I391" s="90" t="n">
        <v>7509931.37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7509931.37</v>
      </c>
      <c r="P391" s="182"/>
      <c r="Q391" s="183"/>
      <c r="R391" s="184"/>
      <c r="S391" s="185"/>
      <c r="T391" s="186"/>
      <c r="U391" s="120"/>
      <c r="V391" s="196" t="n">
        <v>9624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30" hidden="false" customHeight="false" outlineLevel="0" collapsed="false">
      <c r="A392" s="85" t="n">
        <v>384</v>
      </c>
      <c r="B392" s="86"/>
      <c r="C392" s="111" t="n">
        <v>31271</v>
      </c>
      <c r="D392" s="195" t="s">
        <v>779</v>
      </c>
      <c r="E392" s="193" t="s">
        <v>780</v>
      </c>
      <c r="F392" s="179"/>
      <c r="G392" s="89" t="s">
        <v>40</v>
      </c>
      <c r="H392" s="77" t="n">
        <v>1</v>
      </c>
      <c r="I392" s="90" t="n">
        <v>508520.44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508520.44</v>
      </c>
      <c r="P392" s="182"/>
      <c r="Q392" s="183"/>
      <c r="R392" s="184"/>
      <c r="S392" s="185"/>
      <c r="T392" s="186"/>
      <c r="U392" s="120"/>
      <c r="V392" s="196" t="n">
        <v>314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37122</v>
      </c>
      <c r="D393" s="195" t="s">
        <v>781</v>
      </c>
      <c r="E393" s="193" t="s">
        <v>782</v>
      </c>
      <c r="F393" s="179"/>
      <c r="G393" s="89" t="s">
        <v>40</v>
      </c>
      <c r="H393" s="77" t="n">
        <v>1</v>
      </c>
      <c r="I393" s="90" t="n">
        <v>56596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56596</v>
      </c>
      <c r="P393" s="182"/>
      <c r="Q393" s="183"/>
      <c r="R393" s="184"/>
      <c r="S393" s="185"/>
      <c r="T393" s="186"/>
      <c r="U393" s="120"/>
      <c r="V393" s="196" t="n">
        <v>117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194</v>
      </c>
      <c r="D394" s="195" t="s">
        <v>783</v>
      </c>
      <c r="E394" s="193" t="s">
        <v>784</v>
      </c>
      <c r="F394" s="179"/>
      <c r="G394" s="89" t="s">
        <v>40</v>
      </c>
      <c r="H394" s="77" t="n">
        <v>1</v>
      </c>
      <c r="I394" s="90" t="n">
        <v>270956.53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270956.53</v>
      </c>
      <c r="P394" s="182"/>
      <c r="Q394" s="183"/>
      <c r="R394" s="184"/>
      <c r="S394" s="185"/>
      <c r="T394" s="186"/>
      <c r="U394" s="120"/>
      <c r="V394" s="196" t="n">
        <v>466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69.75" hidden="false" customHeight="true" outlineLevel="0" collapsed="false">
      <c r="A395" s="85" t="n">
        <v>387</v>
      </c>
      <c r="B395" s="86"/>
      <c r="C395" s="111" t="n">
        <v>37782</v>
      </c>
      <c r="D395" s="195" t="s">
        <v>785</v>
      </c>
      <c r="E395" s="193" t="s">
        <v>786</v>
      </c>
      <c r="F395" s="179"/>
      <c r="G395" s="89" t="s">
        <v>40</v>
      </c>
      <c r="H395" s="77" t="n">
        <v>1</v>
      </c>
      <c r="I395" s="90" t="n">
        <v>73028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73028</v>
      </c>
      <c r="P395" s="182"/>
      <c r="Q395" s="183"/>
      <c r="R395" s="184"/>
      <c r="S395" s="185"/>
      <c r="T395" s="186"/>
      <c r="U395" s="120"/>
      <c r="V395" s="196" t="n">
        <v>54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69.75" hidden="false" customHeight="true" outlineLevel="0" collapsed="false">
      <c r="A396" s="85" t="n">
        <v>388</v>
      </c>
      <c r="B396" s="86"/>
      <c r="C396" s="111" t="n">
        <v>29185</v>
      </c>
      <c r="D396" s="195" t="s">
        <v>787</v>
      </c>
      <c r="E396" s="193" t="s">
        <v>788</v>
      </c>
      <c r="F396" s="179"/>
      <c r="G396" s="89" t="s">
        <v>40</v>
      </c>
      <c r="H396" s="77" t="n">
        <v>1</v>
      </c>
      <c r="I396" s="90" t="n">
        <v>10803872.2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10803872.2</v>
      </c>
      <c r="P396" s="182"/>
      <c r="Q396" s="183"/>
      <c r="R396" s="184"/>
      <c r="S396" s="185"/>
      <c r="T396" s="186"/>
      <c r="U396" s="120"/>
      <c r="V396" s="196" t="n">
        <v>11296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30" hidden="false" customHeight="false" outlineLevel="0" collapsed="false">
      <c r="A397" s="85" t="n">
        <v>389</v>
      </c>
      <c r="B397" s="86"/>
      <c r="C397" s="111" t="n">
        <v>29204</v>
      </c>
      <c r="D397" s="195" t="s">
        <v>789</v>
      </c>
      <c r="E397" s="193" t="s">
        <v>790</v>
      </c>
      <c r="F397" s="179"/>
      <c r="G397" s="89" t="s">
        <v>40</v>
      </c>
      <c r="H397" s="77" t="n">
        <v>1</v>
      </c>
      <c r="I397" s="90" t="n">
        <v>20629610.03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20629610.03</v>
      </c>
      <c r="P397" s="182"/>
      <c r="Q397" s="183"/>
      <c r="R397" s="184"/>
      <c r="S397" s="185"/>
      <c r="T397" s="186"/>
      <c r="U397" s="120"/>
      <c r="V397" s="196" t="n">
        <v>8509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30" hidden="false" customHeight="false" outlineLevel="0" collapsed="false">
      <c r="A398" s="85" t="n">
        <v>390</v>
      </c>
      <c r="B398" s="86"/>
      <c r="C398" s="111" t="n">
        <v>29195</v>
      </c>
      <c r="D398" s="195" t="s">
        <v>791</v>
      </c>
      <c r="E398" s="193" t="s">
        <v>792</v>
      </c>
      <c r="F398" s="179"/>
      <c r="G398" s="89" t="s">
        <v>40</v>
      </c>
      <c r="H398" s="77" t="n">
        <v>1</v>
      </c>
      <c r="I398" s="90" t="n">
        <v>33442.5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33442.5</v>
      </c>
      <c r="P398" s="182"/>
      <c r="Q398" s="183"/>
      <c r="R398" s="184"/>
      <c r="S398" s="185"/>
      <c r="T398" s="186"/>
      <c r="U398" s="120"/>
      <c r="V398" s="196" t="n">
        <v>312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30" hidden="false" customHeight="false" outlineLevel="0" collapsed="false">
      <c r="A399" s="85" t="n">
        <v>391</v>
      </c>
      <c r="B399" s="86"/>
      <c r="C399" s="111" t="n">
        <v>29207</v>
      </c>
      <c r="D399" s="195" t="s">
        <v>793</v>
      </c>
      <c r="E399" s="193" t="s">
        <v>794</v>
      </c>
      <c r="F399" s="179"/>
      <c r="G399" s="89" t="s">
        <v>40</v>
      </c>
      <c r="H399" s="77" t="n">
        <v>1</v>
      </c>
      <c r="I399" s="90" t="n">
        <v>2971432.92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2971432.92</v>
      </c>
      <c r="P399" s="182"/>
      <c r="Q399" s="183"/>
      <c r="R399" s="184"/>
      <c r="S399" s="185"/>
      <c r="T399" s="186"/>
      <c r="U399" s="120"/>
      <c r="V399" s="196" t="n">
        <v>3394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30" hidden="false" customHeight="false" outlineLevel="0" collapsed="false">
      <c r="A400" s="85" t="n">
        <v>392</v>
      </c>
      <c r="B400" s="86"/>
      <c r="C400" s="111" t="n">
        <v>29202</v>
      </c>
      <c r="D400" s="195" t="s">
        <v>795</v>
      </c>
      <c r="E400" s="193" t="s">
        <v>796</v>
      </c>
      <c r="F400" s="179"/>
      <c r="G400" s="89" t="s">
        <v>40</v>
      </c>
      <c r="H400" s="77" t="n">
        <v>1</v>
      </c>
      <c r="I400" s="90" t="n">
        <v>307864.46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307864.46</v>
      </c>
      <c r="P400" s="182"/>
      <c r="Q400" s="183"/>
      <c r="R400" s="184"/>
      <c r="S400" s="185"/>
      <c r="T400" s="186"/>
      <c r="U400" s="120"/>
      <c r="V400" s="196" t="n">
        <v>317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30" hidden="false" customHeight="false" outlineLevel="0" collapsed="false">
      <c r="A401" s="85" t="n">
        <v>393</v>
      </c>
      <c r="B401" s="86"/>
      <c r="C401" s="111" t="n">
        <v>29197</v>
      </c>
      <c r="D401" s="195" t="s">
        <v>797</v>
      </c>
      <c r="E401" s="193" t="s">
        <v>798</v>
      </c>
      <c r="F401" s="179"/>
      <c r="G401" s="89" t="s">
        <v>40</v>
      </c>
      <c r="H401" s="77" t="n">
        <v>1</v>
      </c>
      <c r="I401" s="90" t="n">
        <v>2241683.95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2241683.95</v>
      </c>
      <c r="P401" s="182"/>
      <c r="Q401" s="183"/>
      <c r="R401" s="184"/>
      <c r="S401" s="185"/>
      <c r="T401" s="186"/>
      <c r="U401" s="120"/>
      <c r="V401" s="196" t="n">
        <v>3059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30" hidden="false" customHeight="false" outlineLevel="0" collapsed="false">
      <c r="A402" s="85" t="n">
        <v>394</v>
      </c>
      <c r="B402" s="86"/>
      <c r="C402" s="111" t="n">
        <v>29184</v>
      </c>
      <c r="D402" s="195" t="s">
        <v>799</v>
      </c>
      <c r="E402" s="193" t="s">
        <v>800</v>
      </c>
      <c r="F402" s="179"/>
      <c r="G402" s="89" t="s">
        <v>40</v>
      </c>
      <c r="H402" s="77" t="n">
        <v>1</v>
      </c>
      <c r="I402" s="90" t="n">
        <v>598979.24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598979.24</v>
      </c>
      <c r="P402" s="182"/>
      <c r="Q402" s="183"/>
      <c r="R402" s="184"/>
      <c r="S402" s="185"/>
      <c r="T402" s="186"/>
      <c r="U402" s="120"/>
      <c r="V402" s="196" t="n">
        <v>867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69.75" hidden="false" customHeight="true" outlineLevel="0" collapsed="false">
      <c r="A403" s="85" t="n">
        <v>395</v>
      </c>
      <c r="B403" s="86"/>
      <c r="C403" s="111" t="n">
        <v>29180</v>
      </c>
      <c r="D403" s="195" t="s">
        <v>801</v>
      </c>
      <c r="E403" s="193" t="s">
        <v>802</v>
      </c>
      <c r="F403" s="179"/>
      <c r="G403" s="89" t="s">
        <v>40</v>
      </c>
      <c r="H403" s="77" t="n">
        <v>1</v>
      </c>
      <c r="I403" s="90" t="n">
        <v>2525292.46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2525292.46</v>
      </c>
      <c r="P403" s="182"/>
      <c r="Q403" s="183"/>
      <c r="R403" s="184"/>
      <c r="S403" s="185"/>
      <c r="T403" s="186"/>
      <c r="U403" s="120"/>
      <c r="V403" s="196" t="n">
        <v>2960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69.75" hidden="false" customHeight="true" outlineLevel="0" collapsed="false">
      <c r="A404" s="85" t="n">
        <v>396</v>
      </c>
      <c r="B404" s="86"/>
      <c r="C404" s="111" t="n">
        <v>29182</v>
      </c>
      <c r="D404" s="195" t="s">
        <v>803</v>
      </c>
      <c r="E404" s="193" t="s">
        <v>804</v>
      </c>
      <c r="F404" s="179"/>
      <c r="G404" s="89" t="s">
        <v>40</v>
      </c>
      <c r="H404" s="77" t="n">
        <v>1</v>
      </c>
      <c r="I404" s="90" t="n">
        <v>10741550.87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10741550.87</v>
      </c>
      <c r="P404" s="182"/>
      <c r="Q404" s="183"/>
      <c r="R404" s="184"/>
      <c r="S404" s="185"/>
      <c r="T404" s="186"/>
      <c r="U404" s="120"/>
      <c r="V404" s="196" t="n">
        <v>5254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69.75" hidden="false" customHeight="true" outlineLevel="0" collapsed="false">
      <c r="A405" s="85" t="n">
        <v>397</v>
      </c>
      <c r="B405" s="86"/>
      <c r="C405" s="111" t="n">
        <v>38950</v>
      </c>
      <c r="D405" s="195" t="s">
        <v>805</v>
      </c>
      <c r="E405" s="193" t="s">
        <v>806</v>
      </c>
      <c r="F405" s="179"/>
      <c r="G405" s="89" t="s">
        <v>40</v>
      </c>
      <c r="H405" s="77" t="n">
        <v>1</v>
      </c>
      <c r="I405" s="90" t="n">
        <v>1225990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1225990</v>
      </c>
      <c r="P405" s="182"/>
      <c r="Q405" s="183"/>
      <c r="R405" s="184"/>
      <c r="S405" s="185"/>
      <c r="T405" s="186"/>
      <c r="U405" s="120"/>
      <c r="V405" s="196" t="n">
        <v>416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69.75" hidden="false" customHeight="true" outlineLevel="0" collapsed="false">
      <c r="A406" s="85" t="n">
        <v>398</v>
      </c>
      <c r="B406" s="86"/>
      <c r="C406" s="111" t="n">
        <v>38949</v>
      </c>
      <c r="D406" s="195" t="s">
        <v>807</v>
      </c>
      <c r="E406" s="193" t="s">
        <v>808</v>
      </c>
      <c r="F406" s="179"/>
      <c r="G406" s="89" t="s">
        <v>40</v>
      </c>
      <c r="H406" s="77" t="n">
        <v>1</v>
      </c>
      <c r="I406" s="90" t="n">
        <v>89091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89091</v>
      </c>
      <c r="P406" s="182"/>
      <c r="Q406" s="183"/>
      <c r="R406" s="184"/>
      <c r="S406" s="185"/>
      <c r="T406" s="186"/>
      <c r="U406" s="120"/>
      <c r="V406" s="196" t="n">
        <v>66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69.75" hidden="false" customHeight="true" outlineLevel="0" collapsed="false">
      <c r="A407" s="85" t="n">
        <v>399</v>
      </c>
      <c r="B407" s="86"/>
      <c r="C407" s="111" t="n">
        <v>37783</v>
      </c>
      <c r="D407" s="195" t="s">
        <v>809</v>
      </c>
      <c r="E407" s="193" t="s">
        <v>810</v>
      </c>
      <c r="F407" s="179"/>
      <c r="G407" s="89" t="s">
        <v>40</v>
      </c>
      <c r="H407" s="77" t="n">
        <v>1</v>
      </c>
      <c r="I407" s="90" t="n">
        <v>92554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92554</v>
      </c>
      <c r="P407" s="182"/>
      <c r="Q407" s="183"/>
      <c r="R407" s="184"/>
      <c r="S407" s="185"/>
      <c r="T407" s="186"/>
      <c r="U407" s="120"/>
      <c r="V407" s="196" t="n">
        <v>70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30" hidden="false" customHeight="false" outlineLevel="0" collapsed="false">
      <c r="A408" s="85" t="n">
        <v>400</v>
      </c>
      <c r="B408" s="86"/>
      <c r="C408" s="111" t="n">
        <v>29189</v>
      </c>
      <c r="D408" s="195" t="s">
        <v>811</v>
      </c>
      <c r="E408" s="193" t="s">
        <v>812</v>
      </c>
      <c r="F408" s="179"/>
      <c r="G408" s="89" t="s">
        <v>40</v>
      </c>
      <c r="H408" s="77" t="n">
        <v>1</v>
      </c>
      <c r="I408" s="90" t="n">
        <v>1594570.75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1594570.75</v>
      </c>
      <c r="P408" s="182"/>
      <c r="Q408" s="183"/>
      <c r="R408" s="184"/>
      <c r="S408" s="185"/>
      <c r="T408" s="186"/>
      <c r="U408" s="120"/>
      <c r="V408" s="196" t="n">
        <v>2815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45" hidden="false" customHeight="false" outlineLevel="0" collapsed="false">
      <c r="A409" s="85" t="n">
        <v>401</v>
      </c>
      <c r="B409" s="86"/>
      <c r="C409" s="111" t="n">
        <v>29200</v>
      </c>
      <c r="D409" s="195" t="s">
        <v>813</v>
      </c>
      <c r="E409" s="193" t="s">
        <v>814</v>
      </c>
      <c r="F409" s="179"/>
      <c r="G409" s="89" t="s">
        <v>40</v>
      </c>
      <c r="H409" s="77" t="n">
        <v>1</v>
      </c>
      <c r="I409" s="90" t="n">
        <v>1853769.51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1853769.51</v>
      </c>
      <c r="P409" s="182"/>
      <c r="Q409" s="183"/>
      <c r="R409" s="184"/>
      <c r="S409" s="185"/>
      <c r="T409" s="186"/>
      <c r="U409" s="120"/>
      <c r="V409" s="196" t="n">
        <v>5033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29311</v>
      </c>
      <c r="D410" s="195" t="s">
        <v>815</v>
      </c>
      <c r="E410" s="193" t="s">
        <v>816</v>
      </c>
      <c r="F410" s="179"/>
      <c r="G410" s="89" t="s">
        <v>40</v>
      </c>
      <c r="H410" s="77" t="n">
        <v>1</v>
      </c>
      <c r="I410" s="90" t="n">
        <v>89846.4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89846.4</v>
      </c>
      <c r="P410" s="182"/>
      <c r="Q410" s="183"/>
      <c r="R410" s="184"/>
      <c r="S410" s="185"/>
      <c r="T410" s="186"/>
      <c r="U410" s="120"/>
      <c r="V410" s="196" t="n">
        <v>578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29312</v>
      </c>
      <c r="D411" s="195" t="s">
        <v>817</v>
      </c>
      <c r="E411" s="193" t="s">
        <v>818</v>
      </c>
      <c r="F411" s="179"/>
      <c r="G411" s="89" t="s">
        <v>40</v>
      </c>
      <c r="H411" s="77" t="n">
        <v>1</v>
      </c>
      <c r="I411" s="90" t="n">
        <v>70899.2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70899.2</v>
      </c>
      <c r="P411" s="182"/>
      <c r="Q411" s="183"/>
      <c r="R411" s="184"/>
      <c r="S411" s="185"/>
      <c r="T411" s="186"/>
      <c r="U411" s="120"/>
      <c r="V411" s="196" t="n">
        <v>192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30" hidden="false" customHeight="false" outlineLevel="0" collapsed="false">
      <c r="A412" s="85" t="n">
        <v>404</v>
      </c>
      <c r="B412" s="86"/>
      <c r="C412" s="111" t="n">
        <v>29316</v>
      </c>
      <c r="D412" s="195" t="s">
        <v>819</v>
      </c>
      <c r="E412" s="193" t="s">
        <v>820</v>
      </c>
      <c r="F412" s="179"/>
      <c r="G412" s="89" t="s">
        <v>40</v>
      </c>
      <c r="H412" s="77" t="n">
        <v>1</v>
      </c>
      <c r="I412" s="90" t="n">
        <v>3056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3056</v>
      </c>
      <c r="P412" s="182"/>
      <c r="Q412" s="183"/>
      <c r="R412" s="184"/>
      <c r="S412" s="185"/>
      <c r="T412" s="186"/>
      <c r="U412" s="120"/>
      <c r="V412" s="196" t="n">
        <v>5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45" hidden="false" customHeight="false" outlineLevel="0" collapsed="false">
      <c r="A413" s="85" t="n">
        <v>405</v>
      </c>
      <c r="B413" s="86"/>
      <c r="C413" s="111" t="n">
        <v>31695</v>
      </c>
      <c r="D413" s="195" t="s">
        <v>821</v>
      </c>
      <c r="E413" s="193" t="s">
        <v>822</v>
      </c>
      <c r="F413" s="179"/>
      <c r="G413" s="89" t="s">
        <v>40</v>
      </c>
      <c r="H413" s="77" t="n">
        <v>1</v>
      </c>
      <c r="I413" s="90" t="n">
        <v>4279856.92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4279856.92</v>
      </c>
      <c r="P413" s="182"/>
      <c r="Q413" s="183"/>
      <c r="R413" s="184"/>
      <c r="S413" s="185"/>
      <c r="T413" s="186"/>
      <c r="U413" s="120"/>
      <c r="V413" s="196" t="n">
        <v>2574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30</v>
      </c>
      <c r="D414" s="195" t="s">
        <v>823</v>
      </c>
      <c r="E414" s="193" t="s">
        <v>824</v>
      </c>
      <c r="F414" s="179"/>
      <c r="G414" s="89" t="s">
        <v>40</v>
      </c>
      <c r="H414" s="77" t="n">
        <v>1</v>
      </c>
      <c r="I414" s="90" t="n">
        <v>117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11700</v>
      </c>
      <c r="P414" s="182"/>
      <c r="Q414" s="183"/>
      <c r="R414" s="184"/>
      <c r="S414" s="185"/>
      <c r="T414" s="186"/>
      <c r="U414" s="120"/>
      <c r="V414" s="196" t="n">
        <v>47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96</v>
      </c>
      <c r="D415" s="195" t="s">
        <v>825</v>
      </c>
      <c r="E415" s="193" t="s">
        <v>826</v>
      </c>
      <c r="F415" s="179"/>
      <c r="G415" s="89" t="s">
        <v>40</v>
      </c>
      <c r="H415" s="77" t="n">
        <v>1</v>
      </c>
      <c r="I415" s="90" t="n">
        <v>410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41000</v>
      </c>
      <c r="P415" s="182"/>
      <c r="Q415" s="183"/>
      <c r="R415" s="184"/>
      <c r="S415" s="185"/>
      <c r="T415" s="186"/>
      <c r="U415" s="120"/>
      <c r="V415" s="196" t="n">
        <v>476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7062</v>
      </c>
      <c r="D416" s="195" t="s">
        <v>827</v>
      </c>
      <c r="E416" s="193" t="s">
        <v>828</v>
      </c>
      <c r="F416" s="179"/>
      <c r="G416" s="89" t="s">
        <v>40</v>
      </c>
      <c r="H416" s="77" t="n">
        <v>1</v>
      </c>
      <c r="I416" s="90" t="n">
        <v>19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1900</v>
      </c>
      <c r="P416" s="182"/>
      <c r="Q416" s="183"/>
      <c r="R416" s="184"/>
      <c r="S416" s="185"/>
      <c r="T416" s="186"/>
      <c r="U416" s="120"/>
      <c r="V416" s="196" t="n">
        <v>16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6970</v>
      </c>
      <c r="D417" s="195" t="s">
        <v>829</v>
      </c>
      <c r="E417" s="193" t="s">
        <v>830</v>
      </c>
      <c r="F417" s="179"/>
      <c r="G417" s="89" t="s">
        <v>40</v>
      </c>
      <c r="H417" s="77" t="n">
        <v>1</v>
      </c>
      <c r="I417" s="90" t="n">
        <v>86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8600</v>
      </c>
      <c r="P417" s="182"/>
      <c r="Q417" s="183"/>
      <c r="R417" s="184"/>
      <c r="S417" s="185"/>
      <c r="T417" s="186"/>
      <c r="U417" s="120"/>
      <c r="V417" s="196" t="n">
        <v>54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21</v>
      </c>
      <c r="D418" s="195" t="s">
        <v>831</v>
      </c>
      <c r="E418" s="193" t="s">
        <v>832</v>
      </c>
      <c r="F418" s="179"/>
      <c r="G418" s="89" t="s">
        <v>40</v>
      </c>
      <c r="H418" s="77" t="n">
        <v>1</v>
      </c>
      <c r="I418" s="90" t="n">
        <v>150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15000</v>
      </c>
      <c r="P418" s="182"/>
      <c r="Q418" s="183"/>
      <c r="R418" s="184"/>
      <c r="S418" s="185"/>
      <c r="T418" s="186"/>
      <c r="U418" s="120"/>
      <c r="V418" s="196" t="n">
        <v>90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47</v>
      </c>
      <c r="D419" s="195" t="s">
        <v>831</v>
      </c>
      <c r="E419" s="193" t="s">
        <v>833</v>
      </c>
      <c r="F419" s="179"/>
      <c r="G419" s="89" t="s">
        <v>40</v>
      </c>
      <c r="H419" s="77" t="n">
        <v>1</v>
      </c>
      <c r="I419" s="90" t="n">
        <v>123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12300</v>
      </c>
      <c r="P419" s="182"/>
      <c r="Q419" s="183"/>
      <c r="R419" s="184"/>
      <c r="S419" s="185"/>
      <c r="T419" s="186"/>
      <c r="U419" s="120"/>
      <c r="V419" s="196" t="n">
        <v>47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15" hidden="false" customHeight="false" outlineLevel="0" collapsed="false">
      <c r="A420" s="85" t="n">
        <v>412</v>
      </c>
      <c r="B420" s="86"/>
      <c r="C420" s="111" t="n">
        <v>36927</v>
      </c>
      <c r="D420" s="195" t="s">
        <v>834</v>
      </c>
      <c r="E420" s="193" t="s">
        <v>835</v>
      </c>
      <c r="F420" s="179"/>
      <c r="G420" s="89" t="s">
        <v>40</v>
      </c>
      <c r="H420" s="77" t="n">
        <v>1</v>
      </c>
      <c r="I420" s="90" t="n">
        <v>11700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11700</v>
      </c>
      <c r="P420" s="182"/>
      <c r="Q420" s="183"/>
      <c r="R420" s="184"/>
      <c r="S420" s="185"/>
      <c r="T420" s="186"/>
      <c r="U420" s="120"/>
      <c r="V420" s="196" t="n">
        <v>85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36959</v>
      </c>
      <c r="D421" s="195" t="s">
        <v>836</v>
      </c>
      <c r="E421" s="193" t="s">
        <v>837</v>
      </c>
      <c r="F421" s="179"/>
      <c r="G421" s="89" t="s">
        <v>40</v>
      </c>
      <c r="H421" s="77" t="n">
        <v>1</v>
      </c>
      <c r="I421" s="90" t="n">
        <v>15400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15400</v>
      </c>
      <c r="P421" s="182"/>
      <c r="Q421" s="183"/>
      <c r="R421" s="184"/>
      <c r="S421" s="185"/>
      <c r="T421" s="186"/>
      <c r="U421" s="120"/>
      <c r="V421" s="196" t="n">
        <v>135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15" hidden="false" customHeight="false" outlineLevel="0" collapsed="false">
      <c r="A422" s="85" t="n">
        <v>414</v>
      </c>
      <c r="B422" s="86"/>
      <c r="C422" s="111" t="n">
        <v>36941</v>
      </c>
      <c r="D422" s="195" t="s">
        <v>838</v>
      </c>
      <c r="E422" s="193" t="s">
        <v>839</v>
      </c>
      <c r="F422" s="179"/>
      <c r="G422" s="89" t="s">
        <v>40</v>
      </c>
      <c r="H422" s="77" t="n">
        <v>1</v>
      </c>
      <c r="I422" s="90" t="n">
        <v>40400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40400</v>
      </c>
      <c r="P422" s="182"/>
      <c r="Q422" s="183"/>
      <c r="R422" s="184"/>
      <c r="S422" s="185"/>
      <c r="T422" s="186"/>
      <c r="U422" s="120"/>
      <c r="V422" s="196" t="n">
        <v>306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15" hidden="false" customHeight="false" outlineLevel="0" collapsed="false">
      <c r="A423" s="85" t="n">
        <v>415</v>
      </c>
      <c r="B423" s="86"/>
      <c r="C423" s="111" t="n">
        <v>37007</v>
      </c>
      <c r="D423" s="195" t="s">
        <v>840</v>
      </c>
      <c r="E423" s="193" t="s">
        <v>841</v>
      </c>
      <c r="F423" s="179"/>
      <c r="G423" s="89" t="s">
        <v>40</v>
      </c>
      <c r="H423" s="77" t="n">
        <v>1</v>
      </c>
      <c r="I423" s="90" t="n">
        <v>509500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509500</v>
      </c>
      <c r="P423" s="182"/>
      <c r="Q423" s="183"/>
      <c r="R423" s="184"/>
      <c r="S423" s="185"/>
      <c r="T423" s="186"/>
      <c r="U423" s="120"/>
      <c r="V423" s="196" t="n">
        <v>2593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15" hidden="false" customHeight="false" outlineLevel="0" collapsed="false">
      <c r="A424" s="85" t="n">
        <v>416</v>
      </c>
      <c r="B424" s="86"/>
      <c r="C424" s="111" t="n">
        <v>36982</v>
      </c>
      <c r="D424" s="195" t="s">
        <v>842</v>
      </c>
      <c r="E424" s="193" t="s">
        <v>843</v>
      </c>
      <c r="F424" s="179"/>
      <c r="G424" s="89" t="s">
        <v>40</v>
      </c>
      <c r="H424" s="77" t="n">
        <v>1</v>
      </c>
      <c r="I424" s="90" t="n">
        <v>4500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4500</v>
      </c>
      <c r="P424" s="182"/>
      <c r="Q424" s="183"/>
      <c r="R424" s="184"/>
      <c r="S424" s="185"/>
      <c r="T424" s="186"/>
      <c r="U424" s="120"/>
      <c r="V424" s="196" t="n">
        <v>30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15" hidden="false" customHeight="false" outlineLevel="0" collapsed="false">
      <c r="A425" s="85" t="n">
        <v>417</v>
      </c>
      <c r="B425" s="86"/>
      <c r="C425" s="111" t="n">
        <v>36918</v>
      </c>
      <c r="D425" s="195" t="s">
        <v>844</v>
      </c>
      <c r="E425" s="193" t="s">
        <v>845</v>
      </c>
      <c r="F425" s="179"/>
      <c r="G425" s="89" t="s">
        <v>40</v>
      </c>
      <c r="H425" s="77" t="n">
        <v>1</v>
      </c>
      <c r="I425" s="90" t="n">
        <v>10900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10900</v>
      </c>
      <c r="P425" s="182"/>
      <c r="Q425" s="183"/>
      <c r="R425" s="184"/>
      <c r="S425" s="185"/>
      <c r="T425" s="186"/>
      <c r="U425" s="120"/>
      <c r="V425" s="196" t="n">
        <v>104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15" hidden="false" customHeight="false" outlineLevel="0" collapsed="false">
      <c r="A426" s="85" t="n">
        <v>418</v>
      </c>
      <c r="B426" s="86"/>
      <c r="C426" s="111" t="n">
        <v>36968</v>
      </c>
      <c r="D426" s="195" t="s">
        <v>844</v>
      </c>
      <c r="E426" s="193" t="s">
        <v>846</v>
      </c>
      <c r="F426" s="179"/>
      <c r="G426" s="89" t="s">
        <v>40</v>
      </c>
      <c r="H426" s="77" t="n">
        <v>1</v>
      </c>
      <c r="I426" s="90" t="n">
        <v>16200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16200</v>
      </c>
      <c r="P426" s="182"/>
      <c r="Q426" s="183"/>
      <c r="R426" s="184"/>
      <c r="S426" s="185"/>
      <c r="T426" s="186"/>
      <c r="U426" s="120"/>
      <c r="V426" s="196" t="n">
        <v>130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15" hidden="false" customHeight="false" outlineLevel="0" collapsed="false">
      <c r="A427" s="85" t="n">
        <v>419</v>
      </c>
      <c r="B427" s="86"/>
      <c r="C427" s="111" t="n">
        <v>36957</v>
      </c>
      <c r="D427" s="195" t="s">
        <v>847</v>
      </c>
      <c r="E427" s="193" t="s">
        <v>848</v>
      </c>
      <c r="F427" s="179"/>
      <c r="G427" s="89" t="s">
        <v>40</v>
      </c>
      <c r="H427" s="77" t="n">
        <v>1</v>
      </c>
      <c r="I427" s="90" t="n">
        <v>5100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5100</v>
      </c>
      <c r="P427" s="182"/>
      <c r="Q427" s="183"/>
      <c r="R427" s="184"/>
      <c r="S427" s="185"/>
      <c r="T427" s="186"/>
      <c r="U427" s="120"/>
      <c r="V427" s="196" t="n">
        <v>40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29196</v>
      </c>
      <c r="D428" s="195" t="s">
        <v>849</v>
      </c>
      <c r="E428" s="193" t="s">
        <v>850</v>
      </c>
      <c r="F428" s="179"/>
      <c r="G428" s="89" t="s">
        <v>40</v>
      </c>
      <c r="H428" s="77" t="n">
        <v>1</v>
      </c>
      <c r="I428" s="90" t="n">
        <v>918610.25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918610.25</v>
      </c>
      <c r="P428" s="182"/>
      <c r="Q428" s="183"/>
      <c r="R428" s="184"/>
      <c r="S428" s="185"/>
      <c r="T428" s="186"/>
      <c r="U428" s="120"/>
      <c r="V428" s="196" t="n">
        <v>2006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00</v>
      </c>
      <c r="D429" s="193" t="s">
        <v>851</v>
      </c>
      <c r="E429" s="193" t="s">
        <v>852</v>
      </c>
      <c r="F429" s="198"/>
      <c r="G429" s="89" t="s">
        <v>40</v>
      </c>
      <c r="H429" s="77" t="n">
        <v>1</v>
      </c>
      <c r="I429" s="90" t="n">
        <v>208711.72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208711.72</v>
      </c>
      <c r="P429" s="182"/>
      <c r="Q429" s="183"/>
      <c r="R429" s="184"/>
      <c r="S429" s="185"/>
      <c r="T429" s="186"/>
      <c r="U429" s="120"/>
      <c r="V429" s="196" t="n">
        <v>163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15" hidden="false" customHeight="false" outlineLevel="0" collapsed="false">
      <c r="A430" s="85" t="n">
        <v>422</v>
      </c>
      <c r="B430" s="86"/>
      <c r="C430" s="111" t="n">
        <v>41802</v>
      </c>
      <c r="D430" s="193" t="s">
        <v>853</v>
      </c>
      <c r="E430" s="193" t="s">
        <v>854</v>
      </c>
      <c r="F430" s="198"/>
      <c r="G430" s="89" t="s">
        <v>40</v>
      </c>
      <c r="H430" s="77" t="n">
        <v>1</v>
      </c>
      <c r="I430" s="90" t="n">
        <v>198294.18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198294.18</v>
      </c>
      <c r="P430" s="182"/>
      <c r="Q430" s="183"/>
      <c r="R430" s="184"/>
      <c r="S430" s="185"/>
      <c r="T430" s="186"/>
      <c r="U430" s="120"/>
      <c r="V430" s="196" t="n">
        <v>147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03</v>
      </c>
      <c r="D431" s="193" t="s">
        <v>855</v>
      </c>
      <c r="E431" s="193" t="s">
        <v>856</v>
      </c>
      <c r="F431" s="198"/>
      <c r="G431" s="89" t="s">
        <v>40</v>
      </c>
      <c r="H431" s="77" t="n">
        <v>1</v>
      </c>
      <c r="I431" s="90" t="n">
        <v>192066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192066</v>
      </c>
      <c r="P431" s="182"/>
      <c r="Q431" s="183"/>
      <c r="R431" s="184"/>
      <c r="S431" s="185"/>
      <c r="T431" s="186"/>
      <c r="U431" s="120"/>
      <c r="V431" s="196" t="n">
        <v>150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04</v>
      </c>
      <c r="D432" s="193" t="s">
        <v>857</v>
      </c>
      <c r="E432" s="193" t="s">
        <v>858</v>
      </c>
      <c r="F432" s="198"/>
      <c r="G432" s="89" t="s">
        <v>40</v>
      </c>
      <c r="H432" s="77" t="n">
        <v>1</v>
      </c>
      <c r="I432" s="90" t="n">
        <v>139567.96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139567.96</v>
      </c>
      <c r="P432" s="182"/>
      <c r="Q432" s="183"/>
      <c r="R432" s="184"/>
      <c r="S432" s="185"/>
      <c r="T432" s="186"/>
      <c r="U432" s="120"/>
      <c r="V432" s="196" t="n">
        <v>109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05</v>
      </c>
      <c r="D433" s="193" t="s">
        <v>859</v>
      </c>
      <c r="E433" s="193" t="s">
        <v>860</v>
      </c>
      <c r="F433" s="198"/>
      <c r="G433" s="89" t="s">
        <v>40</v>
      </c>
      <c r="H433" s="77" t="n">
        <v>1</v>
      </c>
      <c r="I433" s="90" t="n">
        <v>220235.68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220235.68</v>
      </c>
      <c r="P433" s="182"/>
      <c r="Q433" s="183"/>
      <c r="R433" s="184"/>
      <c r="S433" s="185"/>
      <c r="T433" s="186"/>
      <c r="U433" s="120"/>
      <c r="V433" s="196" t="n">
        <v>172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07</v>
      </c>
      <c r="D434" s="193" t="s">
        <v>861</v>
      </c>
      <c r="E434" s="193" t="s">
        <v>862</v>
      </c>
      <c r="F434" s="198"/>
      <c r="G434" s="89" t="s">
        <v>40</v>
      </c>
      <c r="H434" s="77" t="n">
        <v>1</v>
      </c>
      <c r="I434" s="90" t="n">
        <v>984658.36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984658.36</v>
      </c>
      <c r="P434" s="182"/>
      <c r="Q434" s="183"/>
      <c r="R434" s="184"/>
      <c r="S434" s="185"/>
      <c r="T434" s="186"/>
      <c r="U434" s="120"/>
      <c r="V434" s="196" t="n">
        <v>769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08</v>
      </c>
      <c r="D435" s="193" t="s">
        <v>863</v>
      </c>
      <c r="E435" s="193" t="s">
        <v>864</v>
      </c>
      <c r="F435" s="198"/>
      <c r="G435" s="89" t="s">
        <v>40</v>
      </c>
      <c r="H435" s="77" t="n">
        <v>1</v>
      </c>
      <c r="I435" s="90" t="n">
        <v>527541.28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527541.28</v>
      </c>
      <c r="P435" s="182"/>
      <c r="Q435" s="183"/>
      <c r="R435" s="184"/>
      <c r="S435" s="185"/>
      <c r="T435" s="186"/>
      <c r="U435" s="120"/>
      <c r="V435" s="196" t="n">
        <v>412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09</v>
      </c>
      <c r="D436" s="193" t="s">
        <v>865</v>
      </c>
      <c r="E436" s="193" t="s">
        <v>866</v>
      </c>
      <c r="F436" s="198"/>
      <c r="G436" s="89" t="s">
        <v>40</v>
      </c>
      <c r="H436" s="77" t="n">
        <v>1</v>
      </c>
      <c r="I436" s="90" t="n">
        <v>291940.32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291940.32</v>
      </c>
      <c r="P436" s="182"/>
      <c r="Q436" s="183"/>
      <c r="R436" s="184"/>
      <c r="S436" s="185"/>
      <c r="T436" s="186"/>
      <c r="U436" s="120"/>
      <c r="V436" s="196" t="n">
        <v>228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10</v>
      </c>
      <c r="D437" s="193" t="s">
        <v>867</v>
      </c>
      <c r="E437" s="193" t="s">
        <v>868</v>
      </c>
      <c r="F437" s="198"/>
      <c r="G437" s="89" t="s">
        <v>40</v>
      </c>
      <c r="H437" s="77" t="n">
        <v>1</v>
      </c>
      <c r="I437" s="90" t="n">
        <v>274014.16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274014.16</v>
      </c>
      <c r="P437" s="182"/>
      <c r="Q437" s="183"/>
      <c r="R437" s="184"/>
      <c r="S437" s="185"/>
      <c r="T437" s="186"/>
      <c r="U437" s="120"/>
      <c r="V437" s="196" t="n">
        <v>214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12</v>
      </c>
      <c r="D438" s="193" t="s">
        <v>869</v>
      </c>
      <c r="E438" s="193" t="s">
        <v>870</v>
      </c>
      <c r="F438" s="198"/>
      <c r="G438" s="89" t="s">
        <v>40</v>
      </c>
      <c r="H438" s="77" t="n">
        <v>1</v>
      </c>
      <c r="I438" s="90" t="n">
        <v>180542.04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180542.04</v>
      </c>
      <c r="P438" s="182"/>
      <c r="Q438" s="183"/>
      <c r="R438" s="184"/>
      <c r="S438" s="185"/>
      <c r="T438" s="186"/>
      <c r="U438" s="120"/>
      <c r="V438" s="196" t="n">
        <v>141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13</v>
      </c>
      <c r="D439" s="193" t="s">
        <v>871</v>
      </c>
      <c r="E439" s="193" t="s">
        <v>872</v>
      </c>
      <c r="F439" s="198"/>
      <c r="G439" s="89" t="s">
        <v>40</v>
      </c>
      <c r="H439" s="77" t="n">
        <v>1</v>
      </c>
      <c r="I439" s="90" t="n">
        <v>74265.52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74265.52</v>
      </c>
      <c r="P439" s="182"/>
      <c r="Q439" s="183"/>
      <c r="R439" s="184"/>
      <c r="S439" s="185"/>
      <c r="T439" s="186"/>
      <c r="U439" s="120"/>
      <c r="V439" s="196" t="n">
        <v>58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15" hidden="false" customHeight="false" outlineLevel="0" collapsed="false">
      <c r="A440" s="85" t="n">
        <v>432</v>
      </c>
      <c r="B440" s="86"/>
      <c r="C440" s="111" t="n">
        <v>41814</v>
      </c>
      <c r="D440" s="193" t="s">
        <v>873</v>
      </c>
      <c r="E440" s="193" t="s">
        <v>874</v>
      </c>
      <c r="F440" s="198"/>
      <c r="G440" s="89" t="s">
        <v>40</v>
      </c>
      <c r="H440" s="77" t="n">
        <v>1</v>
      </c>
      <c r="I440" s="90" t="n">
        <v>147250.6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147250.6</v>
      </c>
      <c r="P440" s="182"/>
      <c r="Q440" s="183"/>
      <c r="R440" s="184"/>
      <c r="S440" s="185"/>
      <c r="T440" s="186"/>
      <c r="U440" s="120"/>
      <c r="V440" s="196" t="n">
        <v>115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15</v>
      </c>
      <c r="D441" s="193" t="s">
        <v>875</v>
      </c>
      <c r="E441" s="193" t="s">
        <v>876</v>
      </c>
      <c r="F441" s="198"/>
      <c r="G441" s="89" t="s">
        <v>40</v>
      </c>
      <c r="H441" s="77" t="n">
        <v>1</v>
      </c>
      <c r="I441" s="90" t="n">
        <v>88350.36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88350.36</v>
      </c>
      <c r="P441" s="182"/>
      <c r="Q441" s="183"/>
      <c r="R441" s="184"/>
      <c r="S441" s="185"/>
      <c r="T441" s="186"/>
      <c r="U441" s="120"/>
      <c r="V441" s="196" t="n">
        <v>69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16</v>
      </c>
      <c r="D442" s="193" t="s">
        <v>877</v>
      </c>
      <c r="E442" s="193" t="s">
        <v>878</v>
      </c>
      <c r="F442" s="198"/>
      <c r="G442" s="89" t="s">
        <v>40</v>
      </c>
      <c r="H442" s="77" t="n">
        <v>1</v>
      </c>
      <c r="I442" s="90" t="n">
        <v>295781.64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295781.64</v>
      </c>
      <c r="P442" s="182"/>
      <c r="Q442" s="183"/>
      <c r="R442" s="184"/>
      <c r="S442" s="185"/>
      <c r="T442" s="186"/>
      <c r="U442" s="120"/>
      <c r="V442" s="196" t="n">
        <v>231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19</v>
      </c>
      <c r="D443" s="193" t="s">
        <v>879</v>
      </c>
      <c r="E443" s="193" t="s">
        <v>880</v>
      </c>
      <c r="F443" s="198"/>
      <c r="G443" s="89" t="s">
        <v>40</v>
      </c>
      <c r="H443" s="77" t="n">
        <v>1</v>
      </c>
      <c r="I443" s="90" t="n">
        <v>226637.88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226637.88</v>
      </c>
      <c r="P443" s="182"/>
      <c r="Q443" s="183"/>
      <c r="R443" s="184"/>
      <c r="S443" s="185"/>
      <c r="T443" s="186"/>
      <c r="U443" s="120"/>
      <c r="V443" s="196" t="n">
        <v>177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21</v>
      </c>
      <c r="D444" s="193" t="s">
        <v>881</v>
      </c>
      <c r="E444" s="193" t="s">
        <v>882</v>
      </c>
      <c r="F444" s="198"/>
      <c r="G444" s="89" t="s">
        <v>40</v>
      </c>
      <c r="H444" s="77" t="n">
        <v>1</v>
      </c>
      <c r="I444" s="90" t="n">
        <v>12804.4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12804.4</v>
      </c>
      <c r="P444" s="182"/>
      <c r="Q444" s="183"/>
      <c r="R444" s="184"/>
      <c r="S444" s="185"/>
      <c r="T444" s="186"/>
      <c r="U444" s="120"/>
      <c r="V444" s="196" t="n">
        <v>10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41823</v>
      </c>
      <c r="D445" s="193" t="s">
        <v>883</v>
      </c>
      <c r="E445" s="193" t="s">
        <v>884</v>
      </c>
      <c r="F445" s="198"/>
      <c r="G445" s="89" t="s">
        <v>40</v>
      </c>
      <c r="H445" s="77" t="n">
        <v>1</v>
      </c>
      <c r="I445" s="90" t="n">
        <v>431508.28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431508.28</v>
      </c>
      <c r="P445" s="182"/>
      <c r="Q445" s="183"/>
      <c r="R445" s="184"/>
      <c r="S445" s="185"/>
      <c r="T445" s="186"/>
      <c r="U445" s="120"/>
      <c r="V445" s="196" t="n">
        <v>337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25</v>
      </c>
      <c r="D446" s="193" t="s">
        <v>885</v>
      </c>
      <c r="E446" s="193" t="s">
        <v>886</v>
      </c>
      <c r="F446" s="198"/>
      <c r="G446" s="89" t="s">
        <v>40</v>
      </c>
      <c r="H446" s="77" t="n">
        <v>1</v>
      </c>
      <c r="I446" s="90" t="n">
        <v>63523.34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63523.34</v>
      </c>
      <c r="P446" s="182"/>
      <c r="Q446" s="183"/>
      <c r="R446" s="184"/>
      <c r="S446" s="185"/>
      <c r="T446" s="186"/>
      <c r="U446" s="120"/>
      <c r="V446" s="196" t="n">
        <v>31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41828</v>
      </c>
      <c r="D447" s="193" t="s">
        <v>887</v>
      </c>
      <c r="E447" s="193" t="s">
        <v>888</v>
      </c>
      <c r="F447" s="198"/>
      <c r="G447" s="89" t="s">
        <v>40</v>
      </c>
      <c r="H447" s="77" t="n">
        <v>1</v>
      </c>
      <c r="I447" s="90" t="n">
        <v>98358.72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98358.72</v>
      </c>
      <c r="P447" s="182"/>
      <c r="Q447" s="183"/>
      <c r="R447" s="184"/>
      <c r="S447" s="185"/>
      <c r="T447" s="186"/>
      <c r="U447" s="120"/>
      <c r="V447" s="196" t="n">
        <v>48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29</v>
      </c>
      <c r="D448" s="193" t="s">
        <v>889</v>
      </c>
      <c r="E448" s="193" t="s">
        <v>890</v>
      </c>
      <c r="F448" s="198"/>
      <c r="G448" s="89" t="s">
        <v>40</v>
      </c>
      <c r="H448" s="77" t="n">
        <v>1</v>
      </c>
      <c r="I448" s="90" t="n">
        <v>57375.92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57375.92</v>
      </c>
      <c r="P448" s="182"/>
      <c r="Q448" s="183"/>
      <c r="R448" s="184"/>
      <c r="S448" s="185"/>
      <c r="T448" s="186"/>
      <c r="U448" s="120"/>
      <c r="V448" s="196" t="n">
        <v>28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41830</v>
      </c>
      <c r="D449" s="193" t="s">
        <v>891</v>
      </c>
      <c r="E449" s="193" t="s">
        <v>892</v>
      </c>
      <c r="F449" s="198"/>
      <c r="G449" s="89" t="s">
        <v>40</v>
      </c>
      <c r="H449" s="77" t="n">
        <v>1</v>
      </c>
      <c r="I449" s="90" t="n">
        <v>86063.88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86063.88</v>
      </c>
      <c r="P449" s="182"/>
      <c r="Q449" s="183"/>
      <c r="R449" s="184"/>
      <c r="S449" s="185"/>
      <c r="T449" s="186"/>
      <c r="U449" s="120"/>
      <c r="V449" s="196" t="n">
        <v>42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41831</v>
      </c>
      <c r="D450" s="193" t="s">
        <v>893</v>
      </c>
      <c r="E450" s="193" t="s">
        <v>894</v>
      </c>
      <c r="F450" s="198"/>
      <c r="G450" s="89" t="s">
        <v>40</v>
      </c>
      <c r="H450" s="77" t="n">
        <v>1</v>
      </c>
      <c r="I450" s="90" t="n">
        <v>30737.1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30737.1</v>
      </c>
      <c r="P450" s="182"/>
      <c r="Q450" s="183"/>
      <c r="R450" s="184"/>
      <c r="S450" s="185"/>
      <c r="T450" s="186"/>
      <c r="U450" s="120"/>
      <c r="V450" s="196" t="n">
        <v>15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41833</v>
      </c>
      <c r="D451" s="193" t="s">
        <v>895</v>
      </c>
      <c r="E451" s="193" t="s">
        <v>896</v>
      </c>
      <c r="F451" s="198"/>
      <c r="G451" s="89" t="s">
        <v>40</v>
      </c>
      <c r="H451" s="77" t="n">
        <v>1</v>
      </c>
      <c r="I451" s="90" t="n">
        <v>129095.82</v>
      </c>
      <c r="J451" s="111"/>
      <c r="K451" s="194"/>
      <c r="L451" s="165"/>
      <c r="M451" s="162"/>
      <c r="N451" s="77" t="n">
        <f aca="false">H451+J451-L451</f>
        <v>1</v>
      </c>
      <c r="O451" s="90" t="n">
        <f aca="false">I451+K451-M451</f>
        <v>129095.82</v>
      </c>
      <c r="P451" s="182"/>
      <c r="Q451" s="183"/>
      <c r="R451" s="184"/>
      <c r="S451" s="185"/>
      <c r="T451" s="186"/>
      <c r="U451" s="120"/>
      <c r="V451" s="196" t="n">
        <v>63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30" hidden="false" customHeight="false" outlineLevel="0" collapsed="false">
      <c r="A452" s="85" t="n">
        <v>444</v>
      </c>
      <c r="B452" s="86"/>
      <c r="C452" s="111" t="n">
        <v>41834</v>
      </c>
      <c r="D452" s="193" t="s">
        <v>897</v>
      </c>
      <c r="E452" s="193" t="s">
        <v>898</v>
      </c>
      <c r="F452" s="198"/>
      <c r="G452" s="89" t="s">
        <v>40</v>
      </c>
      <c r="H452" s="77" t="n">
        <v>1</v>
      </c>
      <c r="I452" s="90" t="n">
        <v>135243.24</v>
      </c>
      <c r="J452" s="111"/>
      <c r="K452" s="194"/>
      <c r="L452" s="165"/>
      <c r="M452" s="162"/>
      <c r="N452" s="77" t="n">
        <f aca="false">H452+J452-L452</f>
        <v>1</v>
      </c>
      <c r="O452" s="90" t="n">
        <f aca="false">I452+K452-M452</f>
        <v>135243.24</v>
      </c>
      <c r="P452" s="182"/>
      <c r="Q452" s="183"/>
      <c r="R452" s="184"/>
      <c r="S452" s="185"/>
      <c r="T452" s="186"/>
      <c r="U452" s="120"/>
      <c r="V452" s="196" t="n">
        <v>66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45" hidden="false" customHeight="false" outlineLevel="0" collapsed="false">
      <c r="A453" s="85" t="n">
        <v>445</v>
      </c>
      <c r="B453" s="86"/>
      <c r="C453" s="111" t="n">
        <v>41837</v>
      </c>
      <c r="D453" s="193" t="s">
        <v>899</v>
      </c>
      <c r="E453" s="193" t="s">
        <v>900</v>
      </c>
      <c r="F453" s="198"/>
      <c r="G453" s="89" t="s">
        <v>40</v>
      </c>
      <c r="H453" s="77" t="n">
        <v>1</v>
      </c>
      <c r="I453" s="90" t="n">
        <v>233601.96</v>
      </c>
      <c r="J453" s="111"/>
      <c r="K453" s="194"/>
      <c r="L453" s="165"/>
      <c r="M453" s="162"/>
      <c r="N453" s="77" t="n">
        <f aca="false">H453+J453-L453</f>
        <v>1</v>
      </c>
      <c r="O453" s="90" t="n">
        <f aca="false">I453+K453-M453</f>
        <v>233601.96</v>
      </c>
      <c r="P453" s="182"/>
      <c r="Q453" s="183"/>
      <c r="R453" s="184"/>
      <c r="S453" s="185"/>
      <c r="T453" s="186"/>
      <c r="U453" s="120"/>
      <c r="V453" s="196" t="n">
        <v>114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41838</v>
      </c>
      <c r="D454" s="193" t="s">
        <v>901</v>
      </c>
      <c r="E454" s="193" t="s">
        <v>902</v>
      </c>
      <c r="F454" s="198"/>
      <c r="G454" s="89" t="s">
        <v>40</v>
      </c>
      <c r="H454" s="77" t="n">
        <v>1</v>
      </c>
      <c r="I454" s="90" t="n">
        <v>366796.06</v>
      </c>
      <c r="J454" s="111"/>
      <c r="K454" s="194"/>
      <c r="L454" s="165"/>
      <c r="M454" s="162"/>
      <c r="N454" s="77" t="n">
        <f aca="false">H454+J454-L454</f>
        <v>1</v>
      </c>
      <c r="O454" s="90" t="n">
        <f aca="false">I454+K454-M454</f>
        <v>366796.06</v>
      </c>
      <c r="P454" s="182"/>
      <c r="Q454" s="183"/>
      <c r="R454" s="184"/>
      <c r="S454" s="185"/>
      <c r="T454" s="186"/>
      <c r="U454" s="120"/>
      <c r="V454" s="196" t="n">
        <v>179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45" hidden="false" customHeight="false" outlineLevel="0" collapsed="false">
      <c r="A455" s="85" t="n">
        <v>447</v>
      </c>
      <c r="B455" s="86"/>
      <c r="C455" s="111" t="n">
        <v>41839</v>
      </c>
      <c r="D455" s="193" t="s">
        <v>903</v>
      </c>
      <c r="E455" s="193" t="s">
        <v>904</v>
      </c>
      <c r="F455" s="198"/>
      <c r="G455" s="89" t="s">
        <v>40</v>
      </c>
      <c r="H455" s="77" t="n">
        <v>1</v>
      </c>
      <c r="I455" s="90" t="n">
        <v>6675406.66</v>
      </c>
      <c r="J455" s="111"/>
      <c r="K455" s="194"/>
      <c r="L455" s="165"/>
      <c r="M455" s="162"/>
      <c r="N455" s="77" t="n">
        <f aca="false">H455+J455-L455</f>
        <v>1</v>
      </c>
      <c r="O455" s="90" t="n">
        <f aca="false">I455+K455-M455</f>
        <v>6675406.66</v>
      </c>
      <c r="P455" s="182"/>
      <c r="Q455" s="183"/>
      <c r="R455" s="184"/>
      <c r="S455" s="185"/>
      <c r="T455" s="186"/>
      <c r="U455" s="120"/>
      <c r="V455" s="196" t="n">
        <v>1849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41845</v>
      </c>
      <c r="D456" s="193" t="s">
        <v>905</v>
      </c>
      <c r="E456" s="193" t="s">
        <v>906</v>
      </c>
      <c r="F456" s="198"/>
      <c r="G456" s="89" t="s">
        <v>40</v>
      </c>
      <c r="H456" s="77" t="n">
        <v>1</v>
      </c>
      <c r="I456" s="90" t="n">
        <v>32786.24</v>
      </c>
      <c r="J456" s="111"/>
      <c r="K456" s="194"/>
      <c r="L456" s="165"/>
      <c r="M456" s="162"/>
      <c r="N456" s="77" t="n">
        <f aca="false">H456+J456-L456</f>
        <v>1</v>
      </c>
      <c r="O456" s="90" t="n">
        <f aca="false">I456+K456-M456</f>
        <v>32786.24</v>
      </c>
      <c r="P456" s="182"/>
      <c r="Q456" s="183"/>
      <c r="R456" s="184"/>
      <c r="S456" s="185"/>
      <c r="T456" s="186"/>
      <c r="U456" s="120"/>
      <c r="V456" s="196" t="n">
        <v>16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15" hidden="false" customHeight="false" outlineLevel="0" collapsed="false">
      <c r="A457" s="85" t="n">
        <v>449</v>
      </c>
      <c r="B457" s="86"/>
      <c r="C457" s="111" t="n">
        <v>41844</v>
      </c>
      <c r="D457" s="193" t="s">
        <v>907</v>
      </c>
      <c r="E457" s="193" t="s">
        <v>908</v>
      </c>
      <c r="F457" s="198"/>
      <c r="G457" s="89" t="s">
        <v>40</v>
      </c>
      <c r="H457" s="77" t="n">
        <v>1</v>
      </c>
      <c r="I457" s="90" t="n">
        <v>790968.04</v>
      </c>
      <c r="J457" s="111"/>
      <c r="K457" s="194"/>
      <c r="L457" s="165"/>
      <c r="M457" s="162"/>
      <c r="N457" s="77" t="n">
        <f aca="false">H457+J457-L457</f>
        <v>1</v>
      </c>
      <c r="O457" s="90" t="n">
        <f aca="false">I457+K457-M457</f>
        <v>790968.04</v>
      </c>
      <c r="P457" s="182"/>
      <c r="Q457" s="183"/>
      <c r="R457" s="184"/>
      <c r="S457" s="185"/>
      <c r="T457" s="186"/>
      <c r="U457" s="120"/>
      <c r="V457" s="196" t="n">
        <v>386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150" hidden="false" customHeight="false" outlineLevel="0" collapsed="false">
      <c r="A458" s="85" t="n">
        <v>450</v>
      </c>
      <c r="B458" s="86"/>
      <c r="C458" s="111" t="n">
        <v>41975</v>
      </c>
      <c r="D458" s="193" t="s">
        <v>909</v>
      </c>
      <c r="E458" s="193" t="s">
        <v>910</v>
      </c>
      <c r="F458" s="179"/>
      <c r="G458" s="89" t="s">
        <v>40</v>
      </c>
      <c r="H458" s="77" t="n">
        <v>1</v>
      </c>
      <c r="I458" s="90" t="n">
        <v>317355.32</v>
      </c>
      <c r="J458" s="111"/>
      <c r="K458" s="194"/>
      <c r="L458" s="165"/>
      <c r="M458" s="162"/>
      <c r="N458" s="77" t="n">
        <f aca="false">H458+J458-L458</f>
        <v>1</v>
      </c>
      <c r="O458" s="90" t="n">
        <f aca="false">I458+K458-M458</f>
        <v>317355.32</v>
      </c>
      <c r="P458" s="182"/>
      <c r="Q458" s="183"/>
      <c r="R458" s="184"/>
      <c r="S458" s="185"/>
      <c r="T458" s="186"/>
      <c r="U458" s="120"/>
      <c r="V458" s="196" t="n">
        <v>177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42392</v>
      </c>
      <c r="D459" s="193" t="s">
        <v>911</v>
      </c>
      <c r="E459" s="193" t="s">
        <v>912</v>
      </c>
      <c r="F459" s="198"/>
      <c r="G459" s="89" t="s">
        <v>40</v>
      </c>
      <c r="H459" s="77" t="n">
        <v>1</v>
      </c>
      <c r="I459" s="90" t="n">
        <v>2723307.06</v>
      </c>
      <c r="J459" s="111"/>
      <c r="K459" s="90"/>
      <c r="L459" s="199"/>
      <c r="M459" s="200"/>
      <c r="N459" s="77" t="n">
        <f aca="false">H459+J459-L459</f>
        <v>1</v>
      </c>
      <c r="O459" s="90" t="n">
        <f aca="false">I459+K459-M459</f>
        <v>2723307.06</v>
      </c>
      <c r="P459" s="182"/>
      <c r="Q459" s="183"/>
      <c r="R459" s="184"/>
      <c r="S459" s="185"/>
      <c r="T459" s="186"/>
      <c r="U459" s="120"/>
      <c r="V459" s="196" t="n">
        <v>1329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45" hidden="false" customHeight="false" outlineLevel="0" collapsed="false">
      <c r="A460" s="85" t="n">
        <v>452</v>
      </c>
      <c r="B460" s="86"/>
      <c r="C460" s="111" t="n">
        <v>40860</v>
      </c>
      <c r="D460" s="193" t="s">
        <v>913</v>
      </c>
      <c r="E460" s="193" t="s">
        <v>914</v>
      </c>
      <c r="F460" s="179"/>
      <c r="G460" s="89" t="s">
        <v>40</v>
      </c>
      <c r="H460" s="77" t="n">
        <v>1</v>
      </c>
      <c r="I460" s="90" t="n">
        <v>360258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360258</v>
      </c>
      <c r="P460" s="182"/>
      <c r="Q460" s="183"/>
      <c r="R460" s="184"/>
      <c r="S460" s="185"/>
      <c r="T460" s="186"/>
      <c r="U460" s="120"/>
      <c r="V460" s="196" t="n">
        <v>111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7065</v>
      </c>
      <c r="D461" s="193" t="s">
        <v>915</v>
      </c>
      <c r="E461" s="193" t="s">
        <v>916</v>
      </c>
      <c r="F461" s="179"/>
      <c r="G461" s="89" t="s">
        <v>40</v>
      </c>
      <c r="H461" s="77" t="n">
        <v>1</v>
      </c>
      <c r="I461" s="90" t="n">
        <v>193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19300</v>
      </c>
      <c r="P461" s="182"/>
      <c r="Q461" s="183"/>
      <c r="R461" s="184"/>
      <c r="S461" s="185"/>
      <c r="T461" s="186"/>
      <c r="U461" s="120"/>
      <c r="V461" s="196" t="n">
        <v>145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74</v>
      </c>
      <c r="D462" s="193" t="s">
        <v>915</v>
      </c>
      <c r="E462" s="193" t="s">
        <v>917</v>
      </c>
      <c r="F462" s="179"/>
      <c r="G462" s="89" t="s">
        <v>40</v>
      </c>
      <c r="H462" s="77" t="n">
        <v>1</v>
      </c>
      <c r="I462" s="90" t="n">
        <v>57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5700</v>
      </c>
      <c r="P462" s="182"/>
      <c r="Q462" s="183"/>
      <c r="R462" s="184"/>
      <c r="S462" s="185"/>
      <c r="T462" s="186"/>
      <c r="U462" s="120"/>
      <c r="V462" s="196" t="n">
        <v>55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7008</v>
      </c>
      <c r="D463" s="193" t="s">
        <v>918</v>
      </c>
      <c r="E463" s="193" t="s">
        <v>919</v>
      </c>
      <c r="F463" s="179"/>
      <c r="G463" s="89" t="s">
        <v>40</v>
      </c>
      <c r="H463" s="77" t="n">
        <v>1</v>
      </c>
      <c r="I463" s="90" t="n">
        <v>90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9000</v>
      </c>
      <c r="P463" s="182"/>
      <c r="Q463" s="183"/>
      <c r="R463" s="184"/>
      <c r="S463" s="185"/>
      <c r="T463" s="186"/>
      <c r="U463" s="120"/>
      <c r="V463" s="196" t="n">
        <v>98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7051</v>
      </c>
      <c r="D464" s="193" t="s">
        <v>920</v>
      </c>
      <c r="E464" s="193" t="s">
        <v>921</v>
      </c>
      <c r="F464" s="179"/>
      <c r="G464" s="89" t="s">
        <v>40</v>
      </c>
      <c r="H464" s="77" t="n">
        <v>1</v>
      </c>
      <c r="I464" s="90" t="n">
        <v>495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49500</v>
      </c>
      <c r="P464" s="182"/>
      <c r="Q464" s="183"/>
      <c r="R464" s="184"/>
      <c r="S464" s="185"/>
      <c r="T464" s="186"/>
      <c r="U464" s="120"/>
      <c r="V464" s="196" t="n">
        <v>457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7013</v>
      </c>
      <c r="D465" s="193" t="s">
        <v>922</v>
      </c>
      <c r="E465" s="193" t="s">
        <v>923</v>
      </c>
      <c r="F465" s="179"/>
      <c r="G465" s="89" t="s">
        <v>40</v>
      </c>
      <c r="H465" s="77" t="n">
        <v>1</v>
      </c>
      <c r="I465" s="90" t="n">
        <v>42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4200</v>
      </c>
      <c r="P465" s="182"/>
      <c r="Q465" s="183"/>
      <c r="R465" s="184"/>
      <c r="S465" s="185"/>
      <c r="T465" s="186"/>
      <c r="U465" s="120"/>
      <c r="V465" s="196" t="n">
        <v>34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7077</v>
      </c>
      <c r="D466" s="193" t="s">
        <v>922</v>
      </c>
      <c r="E466" s="193" t="s">
        <v>924</v>
      </c>
      <c r="F466" s="179"/>
      <c r="G466" s="89" t="s">
        <v>40</v>
      </c>
      <c r="H466" s="77" t="n">
        <v>1</v>
      </c>
      <c r="I466" s="90" t="n">
        <v>44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4400</v>
      </c>
      <c r="P466" s="182"/>
      <c r="Q466" s="183"/>
      <c r="R466" s="184"/>
      <c r="S466" s="185"/>
      <c r="T466" s="186"/>
      <c r="U466" s="120"/>
      <c r="V466" s="196" t="n">
        <v>35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46</v>
      </c>
      <c r="D467" s="193" t="s">
        <v>925</v>
      </c>
      <c r="E467" s="193" t="s">
        <v>926</v>
      </c>
      <c r="F467" s="179"/>
      <c r="G467" s="89" t="s">
        <v>40</v>
      </c>
      <c r="H467" s="77" t="n">
        <v>1</v>
      </c>
      <c r="I467" s="90" t="n">
        <v>193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19300</v>
      </c>
      <c r="P467" s="182"/>
      <c r="Q467" s="183"/>
      <c r="R467" s="184"/>
      <c r="S467" s="185"/>
      <c r="T467" s="186"/>
      <c r="U467" s="120"/>
      <c r="V467" s="196" t="n">
        <v>126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95</v>
      </c>
      <c r="D468" s="193" t="s">
        <v>925</v>
      </c>
      <c r="E468" s="193" t="s">
        <v>927</v>
      </c>
      <c r="F468" s="179"/>
      <c r="G468" s="89" t="s">
        <v>40</v>
      </c>
      <c r="H468" s="77" t="n">
        <v>1</v>
      </c>
      <c r="I468" s="90" t="n">
        <v>302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30200</v>
      </c>
      <c r="P468" s="182"/>
      <c r="Q468" s="183"/>
      <c r="R468" s="184"/>
      <c r="S468" s="185"/>
      <c r="T468" s="186"/>
      <c r="U468" s="120"/>
      <c r="V468" s="196" t="n">
        <v>177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6951</v>
      </c>
      <c r="D469" s="193" t="s">
        <v>928</v>
      </c>
      <c r="E469" s="193" t="s">
        <v>929</v>
      </c>
      <c r="F469" s="179"/>
      <c r="G469" s="89" t="s">
        <v>40</v>
      </c>
      <c r="H469" s="77" t="n">
        <v>1</v>
      </c>
      <c r="I469" s="90" t="n">
        <v>144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14400</v>
      </c>
      <c r="P469" s="182"/>
      <c r="Q469" s="183"/>
      <c r="R469" s="184"/>
      <c r="S469" s="185"/>
      <c r="T469" s="186"/>
      <c r="U469" s="120"/>
      <c r="V469" s="196" t="n">
        <v>113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24</v>
      </c>
      <c r="D470" s="193" t="s">
        <v>930</v>
      </c>
      <c r="E470" s="193" t="s">
        <v>931</v>
      </c>
      <c r="F470" s="179"/>
      <c r="G470" s="89" t="s">
        <v>40</v>
      </c>
      <c r="H470" s="77" t="n">
        <v>1</v>
      </c>
      <c r="I470" s="90" t="n">
        <v>271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27100</v>
      </c>
      <c r="P470" s="182"/>
      <c r="Q470" s="183"/>
      <c r="R470" s="184"/>
      <c r="S470" s="185"/>
      <c r="T470" s="186"/>
      <c r="U470" s="120"/>
      <c r="V470" s="196" t="n">
        <v>199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29</v>
      </c>
      <c r="D471" s="193" t="s">
        <v>932</v>
      </c>
      <c r="E471" s="193" t="s">
        <v>933</v>
      </c>
      <c r="F471" s="179"/>
      <c r="G471" s="89" t="s">
        <v>40</v>
      </c>
      <c r="H471" s="77" t="n">
        <v>1</v>
      </c>
      <c r="I471" s="90" t="n">
        <v>153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15300</v>
      </c>
      <c r="P471" s="182"/>
      <c r="Q471" s="183"/>
      <c r="R471" s="184"/>
      <c r="S471" s="185"/>
      <c r="T471" s="186"/>
      <c r="U471" s="120"/>
      <c r="V471" s="196" t="n">
        <v>114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52</v>
      </c>
      <c r="D472" s="193" t="s">
        <v>934</v>
      </c>
      <c r="E472" s="193" t="s">
        <v>935</v>
      </c>
      <c r="F472" s="179"/>
      <c r="G472" s="89" t="s">
        <v>40</v>
      </c>
      <c r="H472" s="77" t="n">
        <v>1</v>
      </c>
      <c r="I472" s="90" t="n">
        <v>236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23600</v>
      </c>
      <c r="P472" s="182"/>
      <c r="Q472" s="183"/>
      <c r="R472" s="184"/>
      <c r="S472" s="185"/>
      <c r="T472" s="186"/>
      <c r="U472" s="120"/>
      <c r="V472" s="196" t="n">
        <v>189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78</v>
      </c>
      <c r="D473" s="193" t="s">
        <v>936</v>
      </c>
      <c r="E473" s="193" t="s">
        <v>937</v>
      </c>
      <c r="F473" s="179"/>
      <c r="G473" s="89" t="s">
        <v>40</v>
      </c>
      <c r="H473" s="77" t="n">
        <v>1</v>
      </c>
      <c r="I473" s="90" t="n">
        <v>613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61300</v>
      </c>
      <c r="P473" s="182"/>
      <c r="Q473" s="183"/>
      <c r="R473" s="184"/>
      <c r="S473" s="185"/>
      <c r="T473" s="186"/>
      <c r="U473" s="120"/>
      <c r="V473" s="196" t="n">
        <v>640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63</v>
      </c>
      <c r="D474" s="193" t="s">
        <v>938</v>
      </c>
      <c r="E474" s="193" t="s">
        <v>939</v>
      </c>
      <c r="F474" s="179"/>
      <c r="G474" s="89" t="s">
        <v>40</v>
      </c>
      <c r="H474" s="77" t="n">
        <v>1</v>
      </c>
      <c r="I474" s="90" t="n">
        <v>194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19400</v>
      </c>
      <c r="P474" s="182"/>
      <c r="Q474" s="183"/>
      <c r="R474" s="184"/>
      <c r="S474" s="185"/>
      <c r="T474" s="186"/>
      <c r="U474" s="120"/>
      <c r="V474" s="196" t="n">
        <v>331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6928</v>
      </c>
      <c r="D475" s="193" t="s">
        <v>940</v>
      </c>
      <c r="E475" s="193" t="s">
        <v>941</v>
      </c>
      <c r="F475" s="179"/>
      <c r="G475" s="89" t="s">
        <v>40</v>
      </c>
      <c r="H475" s="77" t="n">
        <v>1</v>
      </c>
      <c r="I475" s="90" t="n">
        <v>207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20700</v>
      </c>
      <c r="P475" s="182"/>
      <c r="Q475" s="183"/>
      <c r="R475" s="184"/>
      <c r="S475" s="185"/>
      <c r="T475" s="186"/>
      <c r="U475" s="120"/>
      <c r="V475" s="196" t="n">
        <v>147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6973</v>
      </c>
      <c r="D476" s="193" t="s">
        <v>940</v>
      </c>
      <c r="E476" s="193" t="s">
        <v>942</v>
      </c>
      <c r="F476" s="179"/>
      <c r="G476" s="89" t="s">
        <v>40</v>
      </c>
      <c r="H476" s="77" t="n">
        <v>1</v>
      </c>
      <c r="I476" s="90" t="n">
        <v>406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40600</v>
      </c>
      <c r="P476" s="182"/>
      <c r="Q476" s="183"/>
      <c r="R476" s="184"/>
      <c r="S476" s="185"/>
      <c r="T476" s="186"/>
      <c r="U476" s="120"/>
      <c r="V476" s="196" t="n">
        <v>271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7058</v>
      </c>
      <c r="D477" s="193" t="s">
        <v>940</v>
      </c>
      <c r="E477" s="193" t="s">
        <v>943</v>
      </c>
      <c r="F477" s="179"/>
      <c r="G477" s="89" t="s">
        <v>40</v>
      </c>
      <c r="H477" s="77" t="n">
        <v>1</v>
      </c>
      <c r="I477" s="90" t="n">
        <v>100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10000</v>
      </c>
      <c r="P477" s="182"/>
      <c r="Q477" s="183"/>
      <c r="R477" s="184"/>
      <c r="S477" s="185"/>
      <c r="T477" s="186"/>
      <c r="U477" s="120"/>
      <c r="V477" s="196" t="n">
        <v>86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6923</v>
      </c>
      <c r="D478" s="193" t="s">
        <v>944</v>
      </c>
      <c r="E478" s="193" t="s">
        <v>945</v>
      </c>
      <c r="F478" s="179"/>
      <c r="G478" s="89" t="s">
        <v>40</v>
      </c>
      <c r="H478" s="77" t="n">
        <v>1</v>
      </c>
      <c r="I478" s="90" t="n">
        <v>75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7500</v>
      </c>
      <c r="P478" s="182"/>
      <c r="Q478" s="183"/>
      <c r="R478" s="184"/>
      <c r="S478" s="185"/>
      <c r="T478" s="186"/>
      <c r="U478" s="120"/>
      <c r="V478" s="196" t="n">
        <v>77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6950</v>
      </c>
      <c r="D479" s="193" t="s">
        <v>946</v>
      </c>
      <c r="E479" s="193" t="s">
        <v>947</v>
      </c>
      <c r="F479" s="179"/>
      <c r="G479" s="89" t="s">
        <v>40</v>
      </c>
      <c r="H479" s="77" t="n">
        <v>1</v>
      </c>
      <c r="I479" s="90" t="n">
        <v>239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23900</v>
      </c>
      <c r="P479" s="182"/>
      <c r="Q479" s="183"/>
      <c r="R479" s="184"/>
      <c r="S479" s="185"/>
      <c r="T479" s="186"/>
      <c r="U479" s="120"/>
      <c r="V479" s="196" t="n">
        <v>188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6975</v>
      </c>
      <c r="D480" s="193" t="s">
        <v>948</v>
      </c>
      <c r="E480" s="193" t="s">
        <v>949</v>
      </c>
      <c r="F480" s="179"/>
      <c r="G480" s="89" t="s">
        <v>40</v>
      </c>
      <c r="H480" s="77" t="n">
        <v>1</v>
      </c>
      <c r="I480" s="90" t="n">
        <v>203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20300</v>
      </c>
      <c r="P480" s="182"/>
      <c r="Q480" s="183"/>
      <c r="R480" s="184"/>
      <c r="S480" s="185"/>
      <c r="T480" s="186"/>
      <c r="U480" s="120"/>
      <c r="V480" s="196" t="n">
        <v>112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04</v>
      </c>
      <c r="D481" s="193" t="s">
        <v>950</v>
      </c>
      <c r="E481" s="193" t="s">
        <v>951</v>
      </c>
      <c r="F481" s="179"/>
      <c r="G481" s="89" t="s">
        <v>40</v>
      </c>
      <c r="H481" s="77" t="n">
        <v>1</v>
      </c>
      <c r="I481" s="90" t="n">
        <v>439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43900</v>
      </c>
      <c r="P481" s="182"/>
      <c r="Q481" s="183"/>
      <c r="R481" s="184"/>
      <c r="S481" s="185"/>
      <c r="T481" s="186"/>
      <c r="U481" s="120"/>
      <c r="V481" s="196" t="n">
        <v>362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33</v>
      </c>
      <c r="D482" s="193" t="s">
        <v>952</v>
      </c>
      <c r="E482" s="193" t="s">
        <v>953</v>
      </c>
      <c r="F482" s="179"/>
      <c r="G482" s="89" t="s">
        <v>40</v>
      </c>
      <c r="H482" s="77" t="n">
        <v>1</v>
      </c>
      <c r="I482" s="90" t="n">
        <v>60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6000</v>
      </c>
      <c r="P482" s="182"/>
      <c r="Q482" s="183"/>
      <c r="R482" s="184"/>
      <c r="S482" s="185"/>
      <c r="T482" s="186"/>
      <c r="U482" s="120"/>
      <c r="V482" s="196" t="n">
        <v>48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6972</v>
      </c>
      <c r="D483" s="193" t="s">
        <v>954</v>
      </c>
      <c r="E483" s="193" t="s">
        <v>955</v>
      </c>
      <c r="F483" s="179"/>
      <c r="G483" s="89" t="s">
        <v>40</v>
      </c>
      <c r="H483" s="77" t="n">
        <v>1</v>
      </c>
      <c r="I483" s="90" t="n">
        <v>203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20300</v>
      </c>
      <c r="P483" s="182"/>
      <c r="Q483" s="183"/>
      <c r="R483" s="184"/>
      <c r="S483" s="185"/>
      <c r="T483" s="186"/>
      <c r="U483" s="120"/>
      <c r="V483" s="196" t="n">
        <v>169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6990</v>
      </c>
      <c r="D484" s="193" t="s">
        <v>956</v>
      </c>
      <c r="E484" s="193" t="s">
        <v>957</v>
      </c>
      <c r="F484" s="179"/>
      <c r="G484" s="89" t="s">
        <v>40</v>
      </c>
      <c r="H484" s="77" t="n">
        <v>1</v>
      </c>
      <c r="I484" s="90" t="n">
        <v>60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6000</v>
      </c>
      <c r="P484" s="182"/>
      <c r="Q484" s="183"/>
      <c r="R484" s="184"/>
      <c r="S484" s="185"/>
      <c r="T484" s="186"/>
      <c r="U484" s="120"/>
      <c r="V484" s="196" t="n">
        <v>289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6998</v>
      </c>
      <c r="D485" s="193" t="s">
        <v>956</v>
      </c>
      <c r="E485" s="193" t="s">
        <v>958</v>
      </c>
      <c r="F485" s="179"/>
      <c r="G485" s="89" t="s">
        <v>40</v>
      </c>
      <c r="H485" s="77" t="n">
        <v>1</v>
      </c>
      <c r="I485" s="90" t="n">
        <v>194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9400</v>
      </c>
      <c r="P485" s="182"/>
      <c r="Q485" s="183"/>
      <c r="R485" s="184"/>
      <c r="S485" s="185"/>
      <c r="T485" s="186"/>
      <c r="U485" s="120"/>
      <c r="V485" s="196" t="n">
        <v>498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48</v>
      </c>
      <c r="D486" s="193" t="s">
        <v>959</v>
      </c>
      <c r="E486" s="193" t="s">
        <v>960</v>
      </c>
      <c r="F486" s="179"/>
      <c r="G486" s="89" t="s">
        <v>40</v>
      </c>
      <c r="H486" s="77" t="n">
        <v>1</v>
      </c>
      <c r="I486" s="90" t="n">
        <v>150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15000</v>
      </c>
      <c r="P486" s="182"/>
      <c r="Q486" s="183"/>
      <c r="R486" s="184"/>
      <c r="S486" s="185"/>
      <c r="T486" s="186"/>
      <c r="U486" s="120"/>
      <c r="V486" s="196" t="n">
        <v>157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66</v>
      </c>
      <c r="D487" s="193" t="s">
        <v>961</v>
      </c>
      <c r="E487" s="193" t="s">
        <v>962</v>
      </c>
      <c r="F487" s="179"/>
      <c r="G487" s="89" t="s">
        <v>40</v>
      </c>
      <c r="H487" s="77" t="n">
        <v>1</v>
      </c>
      <c r="I487" s="90" t="n">
        <v>33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3300</v>
      </c>
      <c r="P487" s="182"/>
      <c r="Q487" s="183"/>
      <c r="R487" s="184"/>
      <c r="S487" s="185"/>
      <c r="T487" s="186"/>
      <c r="U487" s="120"/>
      <c r="V487" s="196" t="n">
        <v>33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42</v>
      </c>
      <c r="D488" s="193" t="s">
        <v>963</v>
      </c>
      <c r="E488" s="193" t="s">
        <v>964</v>
      </c>
      <c r="F488" s="179"/>
      <c r="G488" s="89" t="s">
        <v>40</v>
      </c>
      <c r="H488" s="77" t="n">
        <v>1</v>
      </c>
      <c r="I488" s="90" t="n">
        <v>1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100</v>
      </c>
      <c r="P488" s="182"/>
      <c r="Q488" s="183"/>
      <c r="R488" s="184"/>
      <c r="S488" s="185"/>
      <c r="T488" s="186"/>
      <c r="U488" s="120"/>
      <c r="V488" s="196" t="n">
        <v>7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6926</v>
      </c>
      <c r="D489" s="193" t="s">
        <v>965</v>
      </c>
      <c r="E489" s="193" t="s">
        <v>966</v>
      </c>
      <c r="F489" s="179"/>
      <c r="G489" s="89" t="s">
        <v>40</v>
      </c>
      <c r="H489" s="77" t="n">
        <v>1</v>
      </c>
      <c r="I489" s="90" t="n">
        <v>392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39200</v>
      </c>
      <c r="P489" s="182"/>
      <c r="Q489" s="183"/>
      <c r="R489" s="184"/>
      <c r="S489" s="185"/>
      <c r="T489" s="186"/>
      <c r="U489" s="120"/>
      <c r="V489" s="196" t="n">
        <v>293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6912</v>
      </c>
      <c r="D490" s="193" t="s">
        <v>967</v>
      </c>
      <c r="E490" s="193" t="s">
        <v>968</v>
      </c>
      <c r="F490" s="179"/>
      <c r="G490" s="89" t="s">
        <v>40</v>
      </c>
      <c r="H490" s="77" t="n">
        <v>1</v>
      </c>
      <c r="I490" s="90" t="n">
        <v>2355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235500</v>
      </c>
      <c r="P490" s="182"/>
      <c r="Q490" s="183"/>
      <c r="R490" s="184"/>
      <c r="S490" s="185"/>
      <c r="T490" s="186"/>
      <c r="U490" s="120"/>
      <c r="V490" s="196" t="n">
        <v>361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53</v>
      </c>
      <c r="D491" s="193" t="s">
        <v>969</v>
      </c>
      <c r="E491" s="193" t="s">
        <v>970</v>
      </c>
      <c r="F491" s="179"/>
      <c r="G491" s="89" t="s">
        <v>40</v>
      </c>
      <c r="H491" s="77" t="n">
        <v>1</v>
      </c>
      <c r="I491" s="90" t="n">
        <v>10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1000</v>
      </c>
      <c r="P491" s="182"/>
      <c r="Q491" s="183"/>
      <c r="R491" s="184"/>
      <c r="S491" s="185"/>
      <c r="T491" s="186"/>
      <c r="U491" s="120"/>
      <c r="V491" s="196" t="n">
        <v>8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52</v>
      </c>
      <c r="D492" s="193" t="s">
        <v>971</v>
      </c>
      <c r="E492" s="193" t="s">
        <v>972</v>
      </c>
      <c r="F492" s="179"/>
      <c r="G492" s="89" t="s">
        <v>40</v>
      </c>
      <c r="H492" s="77" t="n">
        <v>1</v>
      </c>
      <c r="I492" s="90" t="n">
        <v>112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11200</v>
      </c>
      <c r="P492" s="182"/>
      <c r="Q492" s="183"/>
      <c r="R492" s="184"/>
      <c r="S492" s="185"/>
      <c r="T492" s="186"/>
      <c r="U492" s="120"/>
      <c r="V492" s="196" t="n">
        <v>74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22</v>
      </c>
      <c r="D493" s="193" t="s">
        <v>973</v>
      </c>
      <c r="E493" s="193" t="s">
        <v>974</v>
      </c>
      <c r="F493" s="179"/>
      <c r="G493" s="89" t="s">
        <v>40</v>
      </c>
      <c r="H493" s="77" t="n">
        <v>1</v>
      </c>
      <c r="I493" s="90" t="n">
        <v>164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16400</v>
      </c>
      <c r="P493" s="182"/>
      <c r="Q493" s="183"/>
      <c r="R493" s="184"/>
      <c r="S493" s="185"/>
      <c r="T493" s="186"/>
      <c r="U493" s="120"/>
      <c r="V493" s="196" t="n">
        <v>142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49</v>
      </c>
      <c r="D494" s="193" t="s">
        <v>975</v>
      </c>
      <c r="E494" s="193" t="s">
        <v>976</v>
      </c>
      <c r="F494" s="179"/>
      <c r="G494" s="89" t="s">
        <v>40</v>
      </c>
      <c r="H494" s="77" t="n">
        <v>1</v>
      </c>
      <c r="I494" s="90" t="n">
        <v>200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20000</v>
      </c>
      <c r="P494" s="182"/>
      <c r="Q494" s="183"/>
      <c r="R494" s="184"/>
      <c r="S494" s="185"/>
      <c r="T494" s="186"/>
      <c r="U494" s="120"/>
      <c r="V494" s="196" t="n">
        <v>72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23</v>
      </c>
      <c r="D495" s="193" t="s">
        <v>977</v>
      </c>
      <c r="E495" s="193" t="s">
        <v>978</v>
      </c>
      <c r="F495" s="179"/>
      <c r="G495" s="89" t="s">
        <v>40</v>
      </c>
      <c r="H495" s="77" t="n">
        <v>1</v>
      </c>
      <c r="I495" s="90" t="n">
        <v>30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3000</v>
      </c>
      <c r="P495" s="182"/>
      <c r="Q495" s="183"/>
      <c r="R495" s="184"/>
      <c r="S495" s="185"/>
      <c r="T495" s="186"/>
      <c r="U495" s="120"/>
      <c r="V495" s="196" t="n">
        <v>24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6944</v>
      </c>
      <c r="D496" s="193" t="s">
        <v>979</v>
      </c>
      <c r="E496" s="193" t="s">
        <v>980</v>
      </c>
      <c r="F496" s="179"/>
      <c r="G496" s="89" t="s">
        <v>40</v>
      </c>
      <c r="H496" s="77" t="n">
        <v>1</v>
      </c>
      <c r="I496" s="90" t="n">
        <v>55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5500</v>
      </c>
      <c r="P496" s="182"/>
      <c r="Q496" s="183"/>
      <c r="R496" s="184"/>
      <c r="S496" s="185"/>
      <c r="T496" s="186"/>
      <c r="U496" s="120"/>
      <c r="V496" s="196" t="n">
        <v>34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64</v>
      </c>
      <c r="D497" s="193" t="s">
        <v>979</v>
      </c>
      <c r="E497" s="193" t="s">
        <v>981</v>
      </c>
      <c r="F497" s="179"/>
      <c r="G497" s="89" t="s">
        <v>40</v>
      </c>
      <c r="H497" s="77" t="n">
        <v>1</v>
      </c>
      <c r="I497" s="90" t="n">
        <v>193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19300</v>
      </c>
      <c r="P497" s="182"/>
      <c r="Q497" s="183"/>
      <c r="R497" s="184"/>
      <c r="S497" s="185"/>
      <c r="T497" s="186"/>
      <c r="U497" s="120"/>
      <c r="V497" s="196" t="n">
        <v>95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78</v>
      </c>
      <c r="D498" s="193" t="s">
        <v>979</v>
      </c>
      <c r="E498" s="193" t="s">
        <v>982</v>
      </c>
      <c r="F498" s="179"/>
      <c r="G498" s="89" t="s">
        <v>40</v>
      </c>
      <c r="H498" s="77" t="n">
        <v>1</v>
      </c>
      <c r="I498" s="90" t="n">
        <v>54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5400</v>
      </c>
      <c r="P498" s="182"/>
      <c r="Q498" s="183"/>
      <c r="R498" s="184"/>
      <c r="S498" s="185"/>
      <c r="T498" s="186"/>
      <c r="U498" s="120"/>
      <c r="V498" s="196" t="n">
        <v>39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7043</v>
      </c>
      <c r="D499" s="193" t="s">
        <v>983</v>
      </c>
      <c r="E499" s="193" t="s">
        <v>984</v>
      </c>
      <c r="F499" s="179"/>
      <c r="G499" s="89" t="s">
        <v>40</v>
      </c>
      <c r="H499" s="77" t="n">
        <v>1</v>
      </c>
      <c r="I499" s="90" t="n">
        <v>4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400</v>
      </c>
      <c r="P499" s="182"/>
      <c r="Q499" s="183"/>
      <c r="R499" s="184"/>
      <c r="S499" s="185"/>
      <c r="T499" s="186"/>
      <c r="U499" s="120"/>
      <c r="V499" s="196" t="n">
        <v>3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55</v>
      </c>
      <c r="D500" s="193" t="s">
        <v>985</v>
      </c>
      <c r="E500" s="193" t="s">
        <v>986</v>
      </c>
      <c r="F500" s="179"/>
      <c r="G500" s="89" t="s">
        <v>40</v>
      </c>
      <c r="H500" s="77" t="n">
        <v>1</v>
      </c>
      <c r="I500" s="90" t="n">
        <v>102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10200</v>
      </c>
      <c r="P500" s="182"/>
      <c r="Q500" s="183"/>
      <c r="R500" s="184"/>
      <c r="S500" s="185"/>
      <c r="T500" s="186"/>
      <c r="U500" s="120"/>
      <c r="V500" s="196" t="n">
        <v>99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7016</v>
      </c>
      <c r="D501" s="193" t="s">
        <v>987</v>
      </c>
      <c r="E501" s="193" t="s">
        <v>988</v>
      </c>
      <c r="F501" s="179"/>
      <c r="G501" s="89" t="s">
        <v>40</v>
      </c>
      <c r="H501" s="77" t="n">
        <v>1</v>
      </c>
      <c r="I501" s="90" t="n">
        <v>31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3100</v>
      </c>
      <c r="P501" s="182"/>
      <c r="Q501" s="183"/>
      <c r="R501" s="184"/>
      <c r="S501" s="185"/>
      <c r="T501" s="186"/>
      <c r="U501" s="120"/>
      <c r="V501" s="196" t="n">
        <v>22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7019</v>
      </c>
      <c r="D502" s="193" t="s">
        <v>989</v>
      </c>
      <c r="E502" s="193" t="s">
        <v>990</v>
      </c>
      <c r="F502" s="179"/>
      <c r="G502" s="89" t="s">
        <v>40</v>
      </c>
      <c r="H502" s="77" t="n">
        <v>1</v>
      </c>
      <c r="I502" s="90" t="n">
        <v>2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200</v>
      </c>
      <c r="P502" s="182"/>
      <c r="Q502" s="183"/>
      <c r="R502" s="184"/>
      <c r="S502" s="185"/>
      <c r="T502" s="186"/>
      <c r="U502" s="120"/>
      <c r="V502" s="196" t="n">
        <v>18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80</v>
      </c>
      <c r="D503" s="193" t="s">
        <v>991</v>
      </c>
      <c r="E503" s="193" t="s">
        <v>992</v>
      </c>
      <c r="F503" s="179"/>
      <c r="G503" s="89" t="s">
        <v>40</v>
      </c>
      <c r="H503" s="77" t="n">
        <v>1</v>
      </c>
      <c r="I503" s="90" t="n">
        <v>109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10900</v>
      </c>
      <c r="P503" s="182"/>
      <c r="Q503" s="183"/>
      <c r="R503" s="184"/>
      <c r="S503" s="185"/>
      <c r="T503" s="186"/>
      <c r="U503" s="120"/>
      <c r="V503" s="196" t="n">
        <v>95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7032</v>
      </c>
      <c r="D504" s="193" t="s">
        <v>993</v>
      </c>
      <c r="E504" s="193" t="s">
        <v>994</v>
      </c>
      <c r="F504" s="179"/>
      <c r="G504" s="89" t="s">
        <v>40</v>
      </c>
      <c r="H504" s="77" t="n">
        <v>1</v>
      </c>
      <c r="I504" s="90" t="n">
        <v>49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4900</v>
      </c>
      <c r="P504" s="182"/>
      <c r="Q504" s="183"/>
      <c r="R504" s="184"/>
      <c r="S504" s="185"/>
      <c r="T504" s="186"/>
      <c r="U504" s="120"/>
      <c r="V504" s="196" t="n">
        <v>40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7031</v>
      </c>
      <c r="D505" s="193" t="s">
        <v>995</v>
      </c>
      <c r="E505" s="193" t="s">
        <v>996</v>
      </c>
      <c r="F505" s="179"/>
      <c r="G505" s="89" t="s">
        <v>40</v>
      </c>
      <c r="H505" s="77" t="n">
        <v>1</v>
      </c>
      <c r="I505" s="90" t="n">
        <v>403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40300</v>
      </c>
      <c r="P505" s="182"/>
      <c r="Q505" s="183"/>
      <c r="R505" s="184"/>
      <c r="S505" s="185"/>
      <c r="T505" s="186"/>
      <c r="U505" s="120"/>
      <c r="V505" s="196" t="n">
        <v>484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7006</v>
      </c>
      <c r="D506" s="193" t="s">
        <v>997</v>
      </c>
      <c r="E506" s="193" t="s">
        <v>998</v>
      </c>
      <c r="F506" s="179"/>
      <c r="G506" s="89" t="s">
        <v>40</v>
      </c>
      <c r="H506" s="77" t="n">
        <v>1</v>
      </c>
      <c r="I506" s="90" t="n">
        <v>5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500</v>
      </c>
      <c r="P506" s="182"/>
      <c r="Q506" s="183"/>
      <c r="R506" s="184"/>
      <c r="S506" s="185"/>
      <c r="T506" s="186"/>
      <c r="U506" s="120"/>
      <c r="V506" s="196" t="n">
        <v>65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42</v>
      </c>
      <c r="D507" s="193" t="s">
        <v>999</v>
      </c>
      <c r="E507" s="193" t="s">
        <v>1000</v>
      </c>
      <c r="F507" s="179"/>
      <c r="G507" s="89" t="s">
        <v>40</v>
      </c>
      <c r="H507" s="77" t="n">
        <v>1</v>
      </c>
      <c r="I507" s="90" t="n">
        <v>127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12700</v>
      </c>
      <c r="P507" s="182"/>
      <c r="Q507" s="183"/>
      <c r="R507" s="184"/>
      <c r="S507" s="185"/>
      <c r="T507" s="186"/>
      <c r="U507" s="120"/>
      <c r="V507" s="196" t="n">
        <v>93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71</v>
      </c>
      <c r="D508" s="193" t="s">
        <v>1001</v>
      </c>
      <c r="E508" s="193" t="s">
        <v>1002</v>
      </c>
      <c r="F508" s="179"/>
      <c r="G508" s="89" t="s">
        <v>40</v>
      </c>
      <c r="H508" s="77" t="n">
        <v>1</v>
      </c>
      <c r="I508" s="90" t="n">
        <v>278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27800</v>
      </c>
      <c r="P508" s="182"/>
      <c r="Q508" s="183"/>
      <c r="R508" s="184"/>
      <c r="S508" s="185"/>
      <c r="T508" s="186"/>
      <c r="U508" s="120"/>
      <c r="V508" s="196" t="n">
        <v>186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46</v>
      </c>
      <c r="D509" s="193" t="s">
        <v>1003</v>
      </c>
      <c r="E509" s="193" t="s">
        <v>1004</v>
      </c>
      <c r="F509" s="179"/>
      <c r="G509" s="89" t="s">
        <v>40</v>
      </c>
      <c r="H509" s="77" t="n">
        <v>1</v>
      </c>
      <c r="I509" s="90" t="n">
        <v>136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13600</v>
      </c>
      <c r="P509" s="182"/>
      <c r="Q509" s="183"/>
      <c r="R509" s="184"/>
      <c r="S509" s="185"/>
      <c r="T509" s="186"/>
      <c r="U509" s="120"/>
      <c r="V509" s="196" t="n">
        <v>181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58</v>
      </c>
      <c r="D510" s="193" t="s">
        <v>1005</v>
      </c>
      <c r="E510" s="193" t="s">
        <v>1006</v>
      </c>
      <c r="F510" s="179"/>
      <c r="G510" s="89" t="s">
        <v>40</v>
      </c>
      <c r="H510" s="77" t="n">
        <v>1</v>
      </c>
      <c r="I510" s="90" t="n">
        <v>1915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191500</v>
      </c>
      <c r="P510" s="182"/>
      <c r="Q510" s="183"/>
      <c r="R510" s="184"/>
      <c r="S510" s="185"/>
      <c r="T510" s="186"/>
      <c r="U510" s="120"/>
      <c r="V510" s="196" t="n">
        <v>786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6939</v>
      </c>
      <c r="D511" s="193" t="s">
        <v>1007</v>
      </c>
      <c r="E511" s="193" t="s">
        <v>1008</v>
      </c>
      <c r="F511" s="179"/>
      <c r="G511" s="89" t="s">
        <v>40</v>
      </c>
      <c r="H511" s="77" t="n">
        <v>1</v>
      </c>
      <c r="I511" s="90" t="n">
        <v>144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14400</v>
      </c>
      <c r="P511" s="182"/>
      <c r="Q511" s="183"/>
      <c r="R511" s="184"/>
      <c r="S511" s="185"/>
      <c r="T511" s="186"/>
      <c r="U511" s="120"/>
      <c r="V511" s="196" t="n">
        <v>137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6922</v>
      </c>
      <c r="D512" s="193" t="s">
        <v>1009</v>
      </c>
      <c r="E512" s="193" t="s">
        <v>1010</v>
      </c>
      <c r="F512" s="179"/>
      <c r="G512" s="89" t="s">
        <v>40</v>
      </c>
      <c r="H512" s="77" t="n">
        <v>1</v>
      </c>
      <c r="I512" s="90" t="n">
        <v>270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27000</v>
      </c>
      <c r="P512" s="182"/>
      <c r="Q512" s="183"/>
      <c r="R512" s="184"/>
      <c r="S512" s="185"/>
      <c r="T512" s="186"/>
      <c r="U512" s="120"/>
      <c r="V512" s="196" t="n">
        <v>54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6953</v>
      </c>
      <c r="D513" s="193" t="s">
        <v>1011</v>
      </c>
      <c r="E513" s="193" t="s">
        <v>1012</v>
      </c>
      <c r="F513" s="179"/>
      <c r="G513" s="89" t="s">
        <v>40</v>
      </c>
      <c r="H513" s="77" t="n">
        <v>1</v>
      </c>
      <c r="I513" s="90" t="n">
        <v>371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37100</v>
      </c>
      <c r="P513" s="182"/>
      <c r="Q513" s="183"/>
      <c r="R513" s="184"/>
      <c r="S513" s="185"/>
      <c r="T513" s="186"/>
      <c r="U513" s="120"/>
      <c r="V513" s="196" t="n">
        <v>298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6955</v>
      </c>
      <c r="D514" s="193" t="s">
        <v>1013</v>
      </c>
      <c r="E514" s="193" t="s">
        <v>1014</v>
      </c>
      <c r="F514" s="179"/>
      <c r="G514" s="89" t="s">
        <v>40</v>
      </c>
      <c r="H514" s="77" t="n">
        <v>1</v>
      </c>
      <c r="I514" s="90" t="n">
        <v>105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10500</v>
      </c>
      <c r="P514" s="182"/>
      <c r="Q514" s="183"/>
      <c r="R514" s="184"/>
      <c r="S514" s="185"/>
      <c r="T514" s="186"/>
      <c r="U514" s="120"/>
      <c r="V514" s="196" t="n">
        <v>423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54</v>
      </c>
      <c r="D515" s="193" t="s">
        <v>1009</v>
      </c>
      <c r="E515" s="193" t="s">
        <v>1015</v>
      </c>
      <c r="F515" s="179"/>
      <c r="G515" s="89" t="s">
        <v>40</v>
      </c>
      <c r="H515" s="77" t="n">
        <v>1</v>
      </c>
      <c r="I515" s="90" t="n">
        <v>147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14700</v>
      </c>
      <c r="P515" s="182"/>
      <c r="Q515" s="183"/>
      <c r="R515" s="184"/>
      <c r="S515" s="185"/>
      <c r="T515" s="186"/>
      <c r="U515" s="120"/>
      <c r="V515" s="196" t="n">
        <v>97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6940</v>
      </c>
      <c r="D516" s="193" t="s">
        <v>1016</v>
      </c>
      <c r="E516" s="193" t="s">
        <v>1017</v>
      </c>
      <c r="F516" s="179"/>
      <c r="G516" s="89" t="s">
        <v>40</v>
      </c>
      <c r="H516" s="77" t="n">
        <v>1</v>
      </c>
      <c r="I516" s="90" t="n">
        <v>350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35000</v>
      </c>
      <c r="P516" s="182"/>
      <c r="Q516" s="183"/>
      <c r="R516" s="184"/>
      <c r="S516" s="185"/>
      <c r="T516" s="186"/>
      <c r="U516" s="120"/>
      <c r="V516" s="196" t="n">
        <v>285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7028</v>
      </c>
      <c r="D517" s="193" t="s">
        <v>973</v>
      </c>
      <c r="E517" s="193" t="s">
        <v>1018</v>
      </c>
      <c r="F517" s="179"/>
      <c r="G517" s="89" t="s">
        <v>40</v>
      </c>
      <c r="H517" s="77" t="n">
        <v>1</v>
      </c>
      <c r="I517" s="90" t="n">
        <v>238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23800</v>
      </c>
      <c r="P517" s="182"/>
      <c r="Q517" s="183"/>
      <c r="R517" s="184"/>
      <c r="S517" s="185"/>
      <c r="T517" s="186"/>
      <c r="U517" s="120"/>
      <c r="V517" s="196" t="n">
        <v>190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6913</v>
      </c>
      <c r="D518" s="193" t="s">
        <v>1019</v>
      </c>
      <c r="E518" s="193" t="s">
        <v>1020</v>
      </c>
      <c r="F518" s="179"/>
      <c r="G518" s="89" t="s">
        <v>40</v>
      </c>
      <c r="H518" s="77" t="n">
        <v>1</v>
      </c>
      <c r="I518" s="90" t="n">
        <v>2883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288300</v>
      </c>
      <c r="P518" s="182"/>
      <c r="Q518" s="183"/>
      <c r="R518" s="184"/>
      <c r="S518" s="185"/>
      <c r="T518" s="186"/>
      <c r="U518" s="120"/>
      <c r="V518" s="196" t="n">
        <v>900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29</v>
      </c>
      <c r="D519" s="193" t="s">
        <v>1021</v>
      </c>
      <c r="E519" s="193" t="s">
        <v>1022</v>
      </c>
      <c r="F519" s="179"/>
      <c r="G519" s="89" t="s">
        <v>40</v>
      </c>
      <c r="H519" s="77" t="n">
        <v>1</v>
      </c>
      <c r="I519" s="90" t="n">
        <v>91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9100</v>
      </c>
      <c r="P519" s="182"/>
      <c r="Q519" s="183"/>
      <c r="R519" s="184"/>
      <c r="S519" s="185"/>
      <c r="T519" s="186"/>
      <c r="U519" s="120"/>
      <c r="V519" s="196" t="n">
        <v>86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45" hidden="false" customHeight="false" outlineLevel="0" collapsed="false">
      <c r="A520" s="85" t="n">
        <v>512</v>
      </c>
      <c r="B520" s="86"/>
      <c r="C520" s="111" t="n">
        <v>36904</v>
      </c>
      <c r="D520" s="193" t="s">
        <v>1023</v>
      </c>
      <c r="E520" s="193" t="s">
        <v>1024</v>
      </c>
      <c r="F520" s="179"/>
      <c r="G520" s="89" t="s">
        <v>40</v>
      </c>
      <c r="H520" s="77" t="n">
        <v>1</v>
      </c>
      <c r="I520" s="90" t="n">
        <v>387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38700</v>
      </c>
      <c r="P520" s="182"/>
      <c r="Q520" s="183"/>
      <c r="R520" s="184"/>
      <c r="S520" s="185"/>
      <c r="T520" s="186"/>
      <c r="U520" s="120"/>
      <c r="V520" s="196" t="n">
        <v>1005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7075</v>
      </c>
      <c r="D521" s="193" t="s">
        <v>1025</v>
      </c>
      <c r="E521" s="193" t="s">
        <v>1026</v>
      </c>
      <c r="F521" s="179"/>
      <c r="G521" s="89" t="s">
        <v>40</v>
      </c>
      <c r="H521" s="77" t="n">
        <v>1</v>
      </c>
      <c r="I521" s="90" t="n">
        <v>338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33800</v>
      </c>
      <c r="P521" s="182"/>
      <c r="Q521" s="183"/>
      <c r="R521" s="184"/>
      <c r="S521" s="185"/>
      <c r="T521" s="186"/>
      <c r="U521" s="120"/>
      <c r="V521" s="196" t="n">
        <v>217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30</v>
      </c>
      <c r="D522" s="193" t="s">
        <v>977</v>
      </c>
      <c r="E522" s="193" t="s">
        <v>1027</v>
      </c>
      <c r="F522" s="179"/>
      <c r="G522" s="89" t="s">
        <v>40</v>
      </c>
      <c r="H522" s="77" t="n">
        <v>1</v>
      </c>
      <c r="I522" s="90" t="n">
        <v>17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1700</v>
      </c>
      <c r="P522" s="182"/>
      <c r="Q522" s="183"/>
      <c r="R522" s="184"/>
      <c r="S522" s="185"/>
      <c r="T522" s="186"/>
      <c r="U522" s="120"/>
      <c r="V522" s="196" t="n">
        <v>14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6962</v>
      </c>
      <c r="D523" s="193" t="s">
        <v>1028</v>
      </c>
      <c r="E523" s="193" t="s">
        <v>1029</v>
      </c>
      <c r="F523" s="179"/>
      <c r="G523" s="89" t="s">
        <v>40</v>
      </c>
      <c r="H523" s="77" t="n">
        <v>1</v>
      </c>
      <c r="I523" s="90" t="n">
        <v>160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16000</v>
      </c>
      <c r="P523" s="182"/>
      <c r="Q523" s="183"/>
      <c r="R523" s="184"/>
      <c r="S523" s="185"/>
      <c r="T523" s="186"/>
      <c r="U523" s="120"/>
      <c r="V523" s="196" t="n">
        <v>115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7061</v>
      </c>
      <c r="D524" s="193" t="s">
        <v>1030</v>
      </c>
      <c r="E524" s="193" t="s">
        <v>1031</v>
      </c>
      <c r="F524" s="179"/>
      <c r="G524" s="89" t="s">
        <v>40</v>
      </c>
      <c r="H524" s="77" t="n">
        <v>1</v>
      </c>
      <c r="I524" s="90" t="n">
        <v>141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14100</v>
      </c>
      <c r="P524" s="182"/>
      <c r="Q524" s="183"/>
      <c r="R524" s="184"/>
      <c r="S524" s="185"/>
      <c r="T524" s="186"/>
      <c r="U524" s="120"/>
      <c r="V524" s="196" t="n">
        <v>108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14</v>
      </c>
      <c r="D525" s="193" t="s">
        <v>979</v>
      </c>
      <c r="E525" s="193" t="s">
        <v>1032</v>
      </c>
      <c r="F525" s="179"/>
      <c r="G525" s="89" t="s">
        <v>40</v>
      </c>
      <c r="H525" s="77" t="n">
        <v>1</v>
      </c>
      <c r="I525" s="90" t="n">
        <v>89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8900</v>
      </c>
      <c r="P525" s="182"/>
      <c r="Q525" s="183"/>
      <c r="R525" s="184"/>
      <c r="S525" s="185"/>
      <c r="T525" s="186"/>
      <c r="U525" s="120"/>
      <c r="V525" s="196" t="n">
        <v>57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7071</v>
      </c>
      <c r="D526" s="193" t="s">
        <v>979</v>
      </c>
      <c r="E526" s="193" t="s">
        <v>1033</v>
      </c>
      <c r="F526" s="179"/>
      <c r="G526" s="89" t="s">
        <v>40</v>
      </c>
      <c r="H526" s="77" t="n">
        <v>1</v>
      </c>
      <c r="I526" s="90" t="n">
        <v>69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6900</v>
      </c>
      <c r="P526" s="182"/>
      <c r="Q526" s="183"/>
      <c r="R526" s="184"/>
      <c r="S526" s="185"/>
      <c r="T526" s="186"/>
      <c r="U526" s="120"/>
      <c r="V526" s="196" t="n">
        <v>59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7009</v>
      </c>
      <c r="D527" s="193" t="s">
        <v>1034</v>
      </c>
      <c r="E527" s="193" t="s">
        <v>1035</v>
      </c>
      <c r="F527" s="179"/>
      <c r="G527" s="89" t="s">
        <v>40</v>
      </c>
      <c r="H527" s="77" t="n">
        <v>1</v>
      </c>
      <c r="I527" s="90" t="n">
        <v>682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68200</v>
      </c>
      <c r="P527" s="182"/>
      <c r="Q527" s="183"/>
      <c r="R527" s="184"/>
      <c r="S527" s="185"/>
      <c r="T527" s="186"/>
      <c r="U527" s="120"/>
      <c r="V527" s="196" t="n">
        <v>1335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7015</v>
      </c>
      <c r="D528" s="193" t="s">
        <v>987</v>
      </c>
      <c r="E528" s="193" t="s">
        <v>1036</v>
      </c>
      <c r="F528" s="179"/>
      <c r="G528" s="89" t="s">
        <v>40</v>
      </c>
      <c r="H528" s="77" t="n">
        <v>1</v>
      </c>
      <c r="I528" s="90" t="n">
        <v>37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3700</v>
      </c>
      <c r="P528" s="182"/>
      <c r="Q528" s="183"/>
      <c r="R528" s="184"/>
      <c r="S528" s="185"/>
      <c r="T528" s="186"/>
      <c r="U528" s="120"/>
      <c r="V528" s="196" t="n">
        <v>25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6988</v>
      </c>
      <c r="D529" s="193" t="s">
        <v>1037</v>
      </c>
      <c r="E529" s="193" t="s">
        <v>1038</v>
      </c>
      <c r="F529" s="179"/>
      <c r="G529" s="89" t="s">
        <v>40</v>
      </c>
      <c r="H529" s="77" t="n">
        <v>1</v>
      </c>
      <c r="I529" s="90" t="n">
        <v>437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43700</v>
      </c>
      <c r="P529" s="182"/>
      <c r="Q529" s="183"/>
      <c r="R529" s="184"/>
      <c r="S529" s="185"/>
      <c r="T529" s="186"/>
      <c r="U529" s="120"/>
      <c r="V529" s="196" t="n">
        <v>363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37</v>
      </c>
      <c r="D530" s="193" t="s">
        <v>1039</v>
      </c>
      <c r="E530" s="193" t="s">
        <v>1040</v>
      </c>
      <c r="F530" s="179"/>
      <c r="G530" s="89" t="s">
        <v>40</v>
      </c>
      <c r="H530" s="77" t="n">
        <v>1</v>
      </c>
      <c r="I530" s="90" t="n">
        <v>23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2300</v>
      </c>
      <c r="P530" s="182"/>
      <c r="Q530" s="183"/>
      <c r="R530" s="184"/>
      <c r="S530" s="185"/>
      <c r="T530" s="186"/>
      <c r="U530" s="120"/>
      <c r="V530" s="196" t="n">
        <v>19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7002</v>
      </c>
      <c r="D531" s="193" t="s">
        <v>1041</v>
      </c>
      <c r="E531" s="193" t="s">
        <v>1042</v>
      </c>
      <c r="F531" s="179"/>
      <c r="G531" s="89" t="s">
        <v>40</v>
      </c>
      <c r="H531" s="77" t="n">
        <v>1</v>
      </c>
      <c r="I531" s="90" t="n">
        <v>27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2700</v>
      </c>
      <c r="P531" s="182"/>
      <c r="Q531" s="183"/>
      <c r="R531" s="184"/>
      <c r="S531" s="185"/>
      <c r="T531" s="186"/>
      <c r="U531" s="120"/>
      <c r="V531" s="196" t="n">
        <v>55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6993</v>
      </c>
      <c r="D532" s="193" t="s">
        <v>1043</v>
      </c>
      <c r="E532" s="193" t="s">
        <v>1044</v>
      </c>
      <c r="F532" s="179"/>
      <c r="G532" s="89" t="s">
        <v>40</v>
      </c>
      <c r="H532" s="77" t="n">
        <v>1</v>
      </c>
      <c r="I532" s="90" t="n">
        <v>222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22200</v>
      </c>
      <c r="P532" s="182"/>
      <c r="Q532" s="183"/>
      <c r="R532" s="184"/>
      <c r="S532" s="185"/>
      <c r="T532" s="186"/>
      <c r="U532" s="120"/>
      <c r="V532" s="196" t="n">
        <v>176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67</v>
      </c>
      <c r="D533" s="193" t="s">
        <v>1045</v>
      </c>
      <c r="E533" s="193" t="s">
        <v>1046</v>
      </c>
      <c r="F533" s="179"/>
      <c r="G533" s="89" t="s">
        <v>40</v>
      </c>
      <c r="H533" s="77" t="n">
        <v>1</v>
      </c>
      <c r="I533" s="90" t="n">
        <v>164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16400</v>
      </c>
      <c r="P533" s="182"/>
      <c r="Q533" s="183"/>
      <c r="R533" s="184"/>
      <c r="S533" s="185"/>
      <c r="T533" s="186"/>
      <c r="U533" s="120"/>
      <c r="V533" s="196" t="n">
        <v>179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6920</v>
      </c>
      <c r="D534" s="193" t="s">
        <v>1047</v>
      </c>
      <c r="E534" s="193" t="s">
        <v>1048</v>
      </c>
      <c r="F534" s="179"/>
      <c r="G534" s="89" t="s">
        <v>40</v>
      </c>
      <c r="H534" s="77" t="n">
        <v>1</v>
      </c>
      <c r="I534" s="90" t="n">
        <v>206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20600</v>
      </c>
      <c r="P534" s="182"/>
      <c r="Q534" s="183"/>
      <c r="R534" s="184"/>
      <c r="S534" s="185"/>
      <c r="T534" s="186"/>
      <c r="U534" s="120"/>
      <c r="V534" s="196" t="n">
        <v>146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45" hidden="false" customHeight="false" outlineLevel="0" collapsed="false">
      <c r="A535" s="85" t="n">
        <v>527</v>
      </c>
      <c r="B535" s="86"/>
      <c r="C535" s="111" t="n">
        <v>37001</v>
      </c>
      <c r="D535" s="193" t="s">
        <v>1049</v>
      </c>
      <c r="E535" s="193" t="s">
        <v>1050</v>
      </c>
      <c r="F535" s="179"/>
      <c r="G535" s="89" t="s">
        <v>40</v>
      </c>
      <c r="H535" s="77" t="n">
        <v>1</v>
      </c>
      <c r="I535" s="90" t="n">
        <v>294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29400</v>
      </c>
      <c r="P535" s="182"/>
      <c r="Q535" s="183"/>
      <c r="R535" s="184"/>
      <c r="S535" s="185"/>
      <c r="T535" s="186"/>
      <c r="U535" s="120"/>
      <c r="V535" s="196" t="n">
        <v>349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6992</v>
      </c>
      <c r="D536" s="193" t="s">
        <v>1051</v>
      </c>
      <c r="E536" s="193" t="s">
        <v>1052</v>
      </c>
      <c r="F536" s="179"/>
      <c r="G536" s="89" t="s">
        <v>40</v>
      </c>
      <c r="H536" s="77" t="n">
        <v>1</v>
      </c>
      <c r="I536" s="90" t="n">
        <v>1034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103400</v>
      </c>
      <c r="P536" s="182"/>
      <c r="Q536" s="183"/>
      <c r="R536" s="184"/>
      <c r="S536" s="185"/>
      <c r="T536" s="186"/>
      <c r="U536" s="120"/>
      <c r="V536" s="196" t="n">
        <v>664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7011</v>
      </c>
      <c r="D537" s="193" t="s">
        <v>1053</v>
      </c>
      <c r="E537" s="193" t="s">
        <v>1054</v>
      </c>
      <c r="F537" s="179"/>
      <c r="G537" s="89" t="s">
        <v>40</v>
      </c>
      <c r="H537" s="77" t="n">
        <v>1</v>
      </c>
      <c r="I537" s="90" t="n">
        <v>27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2700</v>
      </c>
      <c r="P537" s="182"/>
      <c r="Q537" s="183"/>
      <c r="R537" s="184"/>
      <c r="S537" s="185"/>
      <c r="T537" s="186"/>
      <c r="U537" s="120"/>
      <c r="V537" s="196" t="n">
        <v>21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7012</v>
      </c>
      <c r="D538" s="193" t="s">
        <v>1055</v>
      </c>
      <c r="E538" s="193" t="s">
        <v>1056</v>
      </c>
      <c r="F538" s="179"/>
      <c r="G538" s="89" t="s">
        <v>40</v>
      </c>
      <c r="H538" s="77" t="n">
        <v>1</v>
      </c>
      <c r="I538" s="90" t="n">
        <v>95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9500</v>
      </c>
      <c r="P538" s="182"/>
      <c r="Q538" s="183"/>
      <c r="R538" s="184"/>
      <c r="S538" s="185"/>
      <c r="T538" s="186"/>
      <c r="U538" s="120"/>
      <c r="V538" s="196" t="n">
        <v>133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6931</v>
      </c>
      <c r="D539" s="193" t="s">
        <v>1057</v>
      </c>
      <c r="E539" s="193" t="s">
        <v>1058</v>
      </c>
      <c r="F539" s="179"/>
      <c r="G539" s="89" t="s">
        <v>40</v>
      </c>
      <c r="H539" s="77" t="n">
        <v>1</v>
      </c>
      <c r="I539" s="90" t="n">
        <v>10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1000</v>
      </c>
      <c r="P539" s="182"/>
      <c r="Q539" s="183"/>
      <c r="R539" s="184"/>
      <c r="S539" s="185"/>
      <c r="T539" s="186"/>
      <c r="U539" s="120"/>
      <c r="V539" s="196" t="n">
        <v>330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6994</v>
      </c>
      <c r="D540" s="193" t="s">
        <v>1059</v>
      </c>
      <c r="E540" s="193" t="s">
        <v>1060</v>
      </c>
      <c r="F540" s="179"/>
      <c r="G540" s="89" t="s">
        <v>40</v>
      </c>
      <c r="H540" s="77" t="n">
        <v>1</v>
      </c>
      <c r="I540" s="90" t="n">
        <v>340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34000</v>
      </c>
      <c r="P540" s="182"/>
      <c r="Q540" s="183"/>
      <c r="R540" s="184"/>
      <c r="S540" s="185"/>
      <c r="T540" s="186"/>
      <c r="U540" s="120"/>
      <c r="V540" s="196" t="n">
        <v>459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6977</v>
      </c>
      <c r="D541" s="193" t="s">
        <v>1061</v>
      </c>
      <c r="E541" s="193" t="s">
        <v>1062</v>
      </c>
      <c r="F541" s="179"/>
      <c r="G541" s="89" t="s">
        <v>40</v>
      </c>
      <c r="H541" s="77" t="n">
        <v>1</v>
      </c>
      <c r="I541" s="90" t="n">
        <v>72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7200</v>
      </c>
      <c r="P541" s="182"/>
      <c r="Q541" s="183"/>
      <c r="R541" s="184"/>
      <c r="S541" s="185"/>
      <c r="T541" s="186"/>
      <c r="U541" s="120"/>
      <c r="V541" s="196" t="n">
        <v>48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7050</v>
      </c>
      <c r="D542" s="193" t="s">
        <v>1063</v>
      </c>
      <c r="E542" s="193" t="s">
        <v>1064</v>
      </c>
      <c r="F542" s="179"/>
      <c r="G542" s="89" t="s">
        <v>40</v>
      </c>
      <c r="H542" s="77" t="n">
        <v>1</v>
      </c>
      <c r="I542" s="90" t="n">
        <v>4500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4500</v>
      </c>
      <c r="P542" s="182"/>
      <c r="Q542" s="183"/>
      <c r="R542" s="184"/>
      <c r="S542" s="185"/>
      <c r="T542" s="186"/>
      <c r="U542" s="120"/>
      <c r="V542" s="196" t="n">
        <v>36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36932</v>
      </c>
      <c r="D543" s="193" t="s">
        <v>915</v>
      </c>
      <c r="E543" s="193" t="s">
        <v>1065</v>
      </c>
      <c r="F543" s="179"/>
      <c r="G543" s="89" t="s">
        <v>40</v>
      </c>
      <c r="H543" s="77" t="n">
        <v>1</v>
      </c>
      <c r="I543" s="90" t="n">
        <v>14800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4800</v>
      </c>
      <c r="P543" s="182"/>
      <c r="Q543" s="183"/>
      <c r="R543" s="184"/>
      <c r="S543" s="185"/>
      <c r="T543" s="186"/>
      <c r="U543" s="120"/>
      <c r="V543" s="196" t="n">
        <v>109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30" hidden="false" customHeight="false" outlineLevel="0" collapsed="false">
      <c r="A544" s="85" t="n">
        <v>536</v>
      </c>
      <c r="B544" s="86"/>
      <c r="C544" s="111" t="n">
        <v>36935</v>
      </c>
      <c r="D544" s="193" t="s">
        <v>915</v>
      </c>
      <c r="E544" s="193" t="s">
        <v>1066</v>
      </c>
      <c r="F544" s="179"/>
      <c r="G544" s="89" t="s">
        <v>40</v>
      </c>
      <c r="H544" s="77" t="n">
        <v>1</v>
      </c>
      <c r="I544" s="90" t="n">
        <v>3700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3700</v>
      </c>
      <c r="P544" s="182"/>
      <c r="Q544" s="183"/>
      <c r="R544" s="184"/>
      <c r="S544" s="185"/>
      <c r="T544" s="186"/>
      <c r="U544" s="120"/>
      <c r="V544" s="196" t="n">
        <v>29</v>
      </c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30" hidden="false" customHeight="false" outlineLevel="0" collapsed="false">
      <c r="A545" s="85" t="n">
        <v>537</v>
      </c>
      <c r="B545" s="86"/>
      <c r="C545" s="111" t="n">
        <v>36936</v>
      </c>
      <c r="D545" s="193" t="s">
        <v>915</v>
      </c>
      <c r="E545" s="193" t="s">
        <v>1067</v>
      </c>
      <c r="F545" s="179"/>
      <c r="G545" s="89" t="s">
        <v>40</v>
      </c>
      <c r="H545" s="77" t="n">
        <v>1</v>
      </c>
      <c r="I545" s="90" t="n">
        <v>2900</v>
      </c>
      <c r="J545" s="111"/>
      <c r="K545" s="194"/>
      <c r="L545" s="199"/>
      <c r="M545" s="200"/>
      <c r="N545" s="77" t="n">
        <f aca="false">H545+J545-L545</f>
        <v>1</v>
      </c>
      <c r="O545" s="90" t="n">
        <f aca="false">I545+K545-M545</f>
        <v>2900</v>
      </c>
      <c r="P545" s="182"/>
      <c r="Q545" s="183"/>
      <c r="R545" s="184"/>
      <c r="S545" s="185"/>
      <c r="T545" s="186"/>
      <c r="U545" s="120"/>
      <c r="V545" s="196" t="n">
        <v>21</v>
      </c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30" hidden="false" customHeight="false" outlineLevel="0" collapsed="false">
      <c r="A546" s="85" t="n">
        <v>538</v>
      </c>
      <c r="B546" s="86"/>
      <c r="C546" s="111" t="n">
        <v>36937</v>
      </c>
      <c r="D546" s="193" t="s">
        <v>915</v>
      </c>
      <c r="E546" s="193" t="s">
        <v>1068</v>
      </c>
      <c r="F546" s="179"/>
      <c r="G546" s="89" t="s">
        <v>40</v>
      </c>
      <c r="H546" s="77" t="n">
        <v>1</v>
      </c>
      <c r="I546" s="90" t="n">
        <v>1400</v>
      </c>
      <c r="J546" s="111"/>
      <c r="K546" s="194"/>
      <c r="L546" s="199"/>
      <c r="M546" s="200"/>
      <c r="N546" s="77" t="n">
        <f aca="false">H546+J546-L546</f>
        <v>1</v>
      </c>
      <c r="O546" s="90" t="n">
        <f aca="false">I546+K546-M546</f>
        <v>1400</v>
      </c>
      <c r="P546" s="182"/>
      <c r="Q546" s="183"/>
      <c r="R546" s="184"/>
      <c r="S546" s="185"/>
      <c r="T546" s="186"/>
      <c r="U546" s="120"/>
      <c r="V546" s="196" t="n">
        <v>10</v>
      </c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30" hidden="false" customHeight="false" outlineLevel="0" collapsed="false">
      <c r="A547" s="85" t="n">
        <v>539</v>
      </c>
      <c r="B547" s="86"/>
      <c r="C547" s="111" t="n">
        <v>36938</v>
      </c>
      <c r="D547" s="193" t="s">
        <v>915</v>
      </c>
      <c r="E547" s="193" t="s">
        <v>1069</v>
      </c>
      <c r="F547" s="179"/>
      <c r="G547" s="89" t="s">
        <v>40</v>
      </c>
      <c r="H547" s="77" t="n">
        <v>1</v>
      </c>
      <c r="I547" s="90" t="n">
        <v>4300</v>
      </c>
      <c r="J547" s="111"/>
      <c r="K547" s="194"/>
      <c r="L547" s="199"/>
      <c r="M547" s="200"/>
      <c r="N547" s="77" t="n">
        <f aca="false">H547+J547-L547</f>
        <v>1</v>
      </c>
      <c r="O547" s="90" t="n">
        <f aca="false">I547+K547-M547</f>
        <v>4300</v>
      </c>
      <c r="P547" s="182"/>
      <c r="Q547" s="183"/>
      <c r="R547" s="184"/>
      <c r="S547" s="185"/>
      <c r="T547" s="186"/>
      <c r="U547" s="120"/>
      <c r="V547" s="196" t="n">
        <v>32</v>
      </c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30" hidden="false" customHeight="false" outlineLevel="0" collapsed="false">
      <c r="A548" s="85" t="n">
        <v>540</v>
      </c>
      <c r="B548" s="86"/>
      <c r="C548" s="111" t="n">
        <v>37035</v>
      </c>
      <c r="D548" s="193" t="s">
        <v>915</v>
      </c>
      <c r="E548" s="193" t="s">
        <v>1070</v>
      </c>
      <c r="F548" s="179"/>
      <c r="G548" s="89" t="s">
        <v>40</v>
      </c>
      <c r="H548" s="77" t="n">
        <v>1</v>
      </c>
      <c r="I548" s="90" t="n">
        <v>5700</v>
      </c>
      <c r="J548" s="111"/>
      <c r="K548" s="194"/>
      <c r="L548" s="199"/>
      <c r="M548" s="200"/>
      <c r="N548" s="77" t="n">
        <f aca="false">H548+J548-L548</f>
        <v>1</v>
      </c>
      <c r="O548" s="90" t="n">
        <f aca="false">I548+K548-M548</f>
        <v>5700</v>
      </c>
      <c r="P548" s="182"/>
      <c r="Q548" s="183"/>
      <c r="R548" s="184"/>
      <c r="S548" s="185"/>
      <c r="T548" s="186"/>
      <c r="U548" s="120"/>
      <c r="V548" s="196" t="n">
        <v>44</v>
      </c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30" hidden="false" customHeight="false" outlineLevel="0" collapsed="false">
      <c r="A549" s="85" t="n">
        <v>541</v>
      </c>
      <c r="B549" s="86"/>
      <c r="C549" s="111" t="n">
        <v>37079</v>
      </c>
      <c r="D549" s="193" t="s">
        <v>915</v>
      </c>
      <c r="E549" s="193" t="s">
        <v>1071</v>
      </c>
      <c r="F549" s="179"/>
      <c r="G549" s="89" t="s">
        <v>40</v>
      </c>
      <c r="H549" s="77" t="n">
        <v>1</v>
      </c>
      <c r="I549" s="90" t="n">
        <v>14400</v>
      </c>
      <c r="J549" s="111"/>
      <c r="K549" s="194"/>
      <c r="L549" s="199"/>
      <c r="M549" s="200"/>
      <c r="N549" s="77" t="n">
        <f aca="false">H549+J549-L549</f>
        <v>1</v>
      </c>
      <c r="O549" s="90" t="n">
        <f aca="false">I549+K549-M549</f>
        <v>14400</v>
      </c>
      <c r="P549" s="182"/>
      <c r="Q549" s="183"/>
      <c r="R549" s="184"/>
      <c r="S549" s="185"/>
      <c r="T549" s="186"/>
      <c r="U549" s="120"/>
      <c r="V549" s="196" t="n">
        <v>117</v>
      </c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75" hidden="false" customHeight="false" outlineLevel="0" collapsed="false">
      <c r="A550" s="85" t="n">
        <v>542</v>
      </c>
      <c r="B550" s="86"/>
      <c r="C550" s="111" t="n">
        <v>128203</v>
      </c>
      <c r="D550" s="189" t="s">
        <v>1072</v>
      </c>
      <c r="E550" s="72" t="s">
        <v>1073</v>
      </c>
      <c r="F550" s="179"/>
      <c r="G550" s="89" t="s">
        <v>40</v>
      </c>
      <c r="H550" s="77" t="n">
        <v>1</v>
      </c>
      <c r="I550" s="90" t="n">
        <v>6337873</v>
      </c>
      <c r="J550" s="111"/>
      <c r="K550" s="194"/>
      <c r="L550" s="199"/>
      <c r="M550" s="200"/>
      <c r="N550" s="77" t="n">
        <f aca="false">H550+J550-L550</f>
        <v>1</v>
      </c>
      <c r="O550" s="90" t="n">
        <f aca="false">I550+K550-M550</f>
        <v>6337873</v>
      </c>
      <c r="P550" s="182"/>
      <c r="Q550" s="183"/>
      <c r="R550" s="184"/>
      <c r="S550" s="185"/>
      <c r="T550" s="186"/>
      <c r="U550" s="120"/>
      <c r="V550" s="196" t="n">
        <v>1634</v>
      </c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60" hidden="false" customHeight="false" outlineLevel="0" collapsed="false">
      <c r="A551" s="85" t="n">
        <v>543</v>
      </c>
      <c r="B551" s="86"/>
      <c r="C551" s="111" t="n">
        <v>128223</v>
      </c>
      <c r="D551" s="189" t="s">
        <v>1074</v>
      </c>
      <c r="E551" s="72" t="s">
        <v>1075</v>
      </c>
      <c r="F551" s="179"/>
      <c r="G551" s="89" t="s">
        <v>40</v>
      </c>
      <c r="H551" s="77" t="n">
        <v>1</v>
      </c>
      <c r="I551" s="90" t="n">
        <v>17611235</v>
      </c>
      <c r="J551" s="111"/>
      <c r="K551" s="194"/>
      <c r="L551" s="199"/>
      <c r="M551" s="200"/>
      <c r="N551" s="77" t="n">
        <f aca="false">H551+J551-L551</f>
        <v>1</v>
      </c>
      <c r="O551" s="90" t="n">
        <f aca="false">I551+K551-M551</f>
        <v>17611235</v>
      </c>
      <c r="P551" s="182"/>
      <c r="Q551" s="183"/>
      <c r="R551" s="184"/>
      <c r="S551" s="185"/>
      <c r="T551" s="186"/>
      <c r="U551" s="120"/>
      <c r="V551" s="196" t="n">
        <v>6379</v>
      </c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90" hidden="false" customHeight="false" outlineLevel="0" collapsed="false">
      <c r="A552" s="85" t="n">
        <v>544</v>
      </c>
      <c r="B552" s="86"/>
      <c r="C552" s="111" t="n">
        <v>40029</v>
      </c>
      <c r="D552" s="189" t="s">
        <v>1076</v>
      </c>
      <c r="E552" s="193" t="s">
        <v>1077</v>
      </c>
      <c r="F552" s="179" t="n">
        <v>74.2</v>
      </c>
      <c r="G552" s="89" t="s">
        <v>40</v>
      </c>
      <c r="H552" s="77" t="n">
        <v>1</v>
      </c>
      <c r="I552" s="90" t="n">
        <v>139286.2</v>
      </c>
      <c r="J552" s="111"/>
      <c r="K552" s="194"/>
      <c r="L552" s="199"/>
      <c r="M552" s="200"/>
      <c r="N552" s="77" t="n">
        <f aca="false">H552+J552-L552</f>
        <v>1</v>
      </c>
      <c r="O552" s="90" t="n">
        <f aca="false">I552+K552-M552</f>
        <v>139286.2</v>
      </c>
      <c r="P552" s="182"/>
      <c r="Q552" s="183"/>
      <c r="R552" s="184"/>
      <c r="S552" s="185"/>
      <c r="T552" s="186"/>
      <c r="U552" s="120"/>
      <c r="V552" s="196"/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60" hidden="false" customHeight="false" outlineLevel="0" collapsed="false">
      <c r="A553" s="85" t="n">
        <v>545</v>
      </c>
      <c r="B553" s="86"/>
      <c r="C553" s="111" t="n">
        <v>132343</v>
      </c>
      <c r="D553" s="189" t="s">
        <v>1078</v>
      </c>
      <c r="E553" s="72" t="s">
        <v>1079</v>
      </c>
      <c r="F553" s="179"/>
      <c r="G553" s="89" t="s">
        <v>40</v>
      </c>
      <c r="H553" s="77" t="n">
        <v>1</v>
      </c>
      <c r="I553" s="90" t="n">
        <v>14288150.15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14288150.15</v>
      </c>
      <c r="P553" s="182"/>
      <c r="Q553" s="183"/>
      <c r="R553" s="184"/>
      <c r="S553" s="185"/>
      <c r="T553" s="186"/>
      <c r="U553" s="120"/>
      <c r="V553" s="197"/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60" hidden="false" customHeight="false" outlineLevel="0" collapsed="false">
      <c r="A554" s="85" t="n">
        <v>546</v>
      </c>
      <c r="B554" s="86"/>
      <c r="C554" s="111" t="n">
        <v>132683</v>
      </c>
      <c r="D554" s="189" t="s">
        <v>1080</v>
      </c>
      <c r="E554" s="72" t="s">
        <v>1081</v>
      </c>
      <c r="F554" s="179"/>
      <c r="G554" s="89" t="s">
        <v>40</v>
      </c>
      <c r="H554" s="77" t="n">
        <v>1</v>
      </c>
      <c r="I554" s="90" t="n">
        <v>313704.94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313704.94</v>
      </c>
      <c r="P554" s="182"/>
      <c r="Q554" s="183"/>
      <c r="R554" s="184"/>
      <c r="S554" s="185"/>
      <c r="T554" s="186"/>
      <c r="U554" s="120"/>
      <c r="V554" s="197"/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75" hidden="false" customHeight="false" outlineLevel="0" collapsed="false">
      <c r="A555" s="85" t="n">
        <v>547</v>
      </c>
      <c r="B555" s="86"/>
      <c r="C555" s="111" t="n">
        <v>132803</v>
      </c>
      <c r="D555" s="189" t="s">
        <v>1082</v>
      </c>
      <c r="E555" s="72" t="s">
        <v>1083</v>
      </c>
      <c r="F555" s="179"/>
      <c r="G555" s="89" t="s">
        <v>40</v>
      </c>
      <c r="H555" s="77" t="n">
        <v>1</v>
      </c>
      <c r="I555" s="90" t="n">
        <v>321390.44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321390.44</v>
      </c>
      <c r="P555" s="182"/>
      <c r="Q555" s="183"/>
      <c r="R555" s="184"/>
      <c r="S555" s="185"/>
      <c r="T555" s="186"/>
      <c r="U555" s="120"/>
      <c r="V555" s="197" t="n">
        <v>251</v>
      </c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60" hidden="false" customHeight="false" outlineLevel="0" collapsed="false">
      <c r="A556" s="85" t="n">
        <v>548</v>
      </c>
      <c r="B556" s="86"/>
      <c r="C556" s="111" t="n">
        <v>132856</v>
      </c>
      <c r="D556" s="189" t="s">
        <v>1084</v>
      </c>
      <c r="E556" s="72" t="s">
        <v>1085</v>
      </c>
      <c r="F556" s="179"/>
      <c r="G556" s="89" t="s">
        <v>40</v>
      </c>
      <c r="H556" s="77" t="n">
        <v>1</v>
      </c>
      <c r="I556" s="90" t="n">
        <v>1397589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1397589</v>
      </c>
      <c r="P556" s="182"/>
      <c r="Q556" s="183"/>
      <c r="R556" s="184"/>
      <c r="S556" s="185"/>
      <c r="T556" s="186"/>
      <c r="U556" s="120"/>
      <c r="V556" s="197" t="n">
        <v>790</v>
      </c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77.25" hidden="false" customHeight="true" outlineLevel="0" collapsed="false">
      <c r="A557" s="85" t="n">
        <v>549</v>
      </c>
      <c r="B557" s="86"/>
      <c r="C557" s="111" t="n">
        <v>14021</v>
      </c>
      <c r="D557" s="189" t="s">
        <v>1086</v>
      </c>
      <c r="E557" s="72" t="s">
        <v>1087</v>
      </c>
      <c r="F557" s="179" t="n">
        <v>123.2</v>
      </c>
      <c r="G557" s="89" t="s">
        <v>40</v>
      </c>
      <c r="H557" s="77" t="n">
        <v>1</v>
      </c>
      <c r="I557" s="90" t="n">
        <v>26869.92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26869.92</v>
      </c>
      <c r="P557" s="182"/>
      <c r="Q557" s="183"/>
      <c r="R557" s="184"/>
      <c r="S557" s="185"/>
      <c r="T557" s="186"/>
      <c r="U557" s="120"/>
      <c r="V557" s="197"/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75" hidden="false" customHeight="false" outlineLevel="0" collapsed="false">
      <c r="A558" s="85" t="n">
        <v>550</v>
      </c>
      <c r="B558" s="86"/>
      <c r="C558" s="111" t="n">
        <v>25445</v>
      </c>
      <c r="D558" s="189" t="s">
        <v>1088</v>
      </c>
      <c r="E558" s="72"/>
      <c r="F558" s="179" t="n">
        <v>24.9</v>
      </c>
      <c r="G558" s="89" t="s">
        <v>1089</v>
      </c>
      <c r="H558" s="77" t="n">
        <v>1</v>
      </c>
      <c r="I558" s="90" t="n">
        <v>103132.37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103132.37</v>
      </c>
      <c r="P558" s="182"/>
      <c r="Q558" s="183"/>
      <c r="R558" s="184"/>
      <c r="S558" s="185"/>
      <c r="T558" s="186"/>
      <c r="U558" s="120"/>
      <c r="V558" s="197"/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45" hidden="false" customHeight="false" outlineLevel="0" collapsed="false">
      <c r="A559" s="85" t="n">
        <v>551</v>
      </c>
      <c r="B559" s="86"/>
      <c r="C559" s="111" t="s">
        <v>1090</v>
      </c>
      <c r="D559" s="189" t="s">
        <v>1091</v>
      </c>
      <c r="E559" s="72"/>
      <c r="F559" s="179" t="n">
        <v>35.8</v>
      </c>
      <c r="G559" s="89" t="s">
        <v>1089</v>
      </c>
      <c r="H559" s="77" t="n">
        <v>1</v>
      </c>
      <c r="I559" s="90" t="n">
        <v>147185.97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147185.97</v>
      </c>
      <c r="P559" s="182"/>
      <c r="Q559" s="183"/>
      <c r="R559" s="184"/>
      <c r="S559" s="185"/>
      <c r="T559" s="186"/>
      <c r="U559" s="120"/>
      <c r="V559" s="197"/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s">
        <v>1092</v>
      </c>
      <c r="D560" s="189" t="s">
        <v>1093</v>
      </c>
      <c r="E560" s="72"/>
      <c r="F560" s="179" t="n">
        <v>82.7</v>
      </c>
      <c r="G560" s="89" t="s">
        <v>1089</v>
      </c>
      <c r="H560" s="77" t="n">
        <v>1</v>
      </c>
      <c r="I560" s="90" t="n">
        <v>340007.82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340007.82</v>
      </c>
      <c r="P560" s="182"/>
      <c r="Q560" s="183"/>
      <c r="R560" s="184"/>
      <c r="S560" s="185"/>
      <c r="T560" s="186"/>
      <c r="U560" s="120"/>
      <c r="V560" s="197"/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57.75" hidden="false" customHeight="true" outlineLevel="0" collapsed="false">
      <c r="A561" s="85" t="n">
        <v>553</v>
      </c>
      <c r="B561" s="86"/>
      <c r="C561" s="111" t="n">
        <v>37121</v>
      </c>
      <c r="D561" s="193" t="s">
        <v>1094</v>
      </c>
      <c r="E561" s="193" t="s">
        <v>1095</v>
      </c>
      <c r="F561" s="179"/>
      <c r="G561" s="89" t="s">
        <v>1089</v>
      </c>
      <c r="H561" s="77" t="n">
        <v>1</v>
      </c>
      <c r="I561" s="90" t="n">
        <v>85617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85617</v>
      </c>
      <c r="P561" s="182"/>
      <c r="Q561" s="183"/>
      <c r="R561" s="184"/>
      <c r="S561" s="185"/>
      <c r="T561" s="186"/>
      <c r="U561" s="120"/>
      <c r="V561" s="196" t="n">
        <v>76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30" hidden="false" customHeight="false" outlineLevel="0" collapsed="false">
      <c r="A562" s="85" t="n">
        <v>554</v>
      </c>
      <c r="B562" s="86"/>
      <c r="C562" s="111" t="n">
        <v>37017</v>
      </c>
      <c r="D562" s="193" t="s">
        <v>1096</v>
      </c>
      <c r="E562" s="193" t="s">
        <v>1097</v>
      </c>
      <c r="F562" s="179"/>
      <c r="G562" s="89" t="s">
        <v>1089</v>
      </c>
      <c r="H562" s="77" t="n">
        <v>1</v>
      </c>
      <c r="I562" s="90" t="n">
        <v>3000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3000</v>
      </c>
      <c r="P562" s="182"/>
      <c r="Q562" s="183"/>
      <c r="R562" s="184"/>
      <c r="S562" s="185"/>
      <c r="T562" s="186"/>
      <c r="U562" s="120"/>
      <c r="V562" s="196" t="n">
        <v>24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30" hidden="false" customHeight="false" outlineLevel="0" collapsed="false">
      <c r="A563" s="85" t="n">
        <v>555</v>
      </c>
      <c r="B563" s="86"/>
      <c r="C563" s="111" t="n">
        <v>29192</v>
      </c>
      <c r="D563" s="193" t="s">
        <v>1098</v>
      </c>
      <c r="E563" s="193" t="s">
        <v>1099</v>
      </c>
      <c r="F563" s="179"/>
      <c r="G563" s="89" t="s">
        <v>1089</v>
      </c>
      <c r="H563" s="77" t="n">
        <v>1</v>
      </c>
      <c r="I563" s="90" t="n">
        <v>226949.3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226949.3</v>
      </c>
      <c r="P563" s="182"/>
      <c r="Q563" s="183"/>
      <c r="R563" s="184"/>
      <c r="S563" s="185"/>
      <c r="T563" s="186"/>
      <c r="U563" s="120"/>
      <c r="V563" s="196" t="n">
        <v>230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30" hidden="false" customHeight="false" outlineLevel="0" collapsed="false">
      <c r="A564" s="85" t="n">
        <v>556</v>
      </c>
      <c r="B564" s="86"/>
      <c r="C564" s="111" t="n">
        <v>23202</v>
      </c>
      <c r="D564" s="193" t="s">
        <v>1100</v>
      </c>
      <c r="E564" s="193" t="s">
        <v>1101</v>
      </c>
      <c r="F564" s="179"/>
      <c r="G564" s="89" t="s">
        <v>1089</v>
      </c>
      <c r="H564" s="77" t="n">
        <v>1</v>
      </c>
      <c r="I564" s="90" t="n">
        <v>1538631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1538631</v>
      </c>
      <c r="P564" s="182"/>
      <c r="Q564" s="183"/>
      <c r="R564" s="184"/>
      <c r="S564" s="185"/>
      <c r="T564" s="186"/>
      <c r="U564" s="120"/>
      <c r="V564" s="196" t="n">
        <v>2335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15" hidden="false" customHeight="false" outlineLevel="0" collapsed="false">
      <c r="A565" s="85" t="n">
        <v>557</v>
      </c>
      <c r="B565" s="86"/>
      <c r="C565" s="111" t="n">
        <v>41846</v>
      </c>
      <c r="D565" s="193" t="s">
        <v>1102</v>
      </c>
      <c r="E565" s="193" t="s">
        <v>1103</v>
      </c>
      <c r="F565" s="179"/>
      <c r="G565" s="89" t="s">
        <v>1089</v>
      </c>
      <c r="H565" s="77" t="n">
        <v>1</v>
      </c>
      <c r="I565" s="90" t="n">
        <v>2192579.8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2192579.8</v>
      </c>
      <c r="P565" s="182"/>
      <c r="Q565" s="183"/>
      <c r="R565" s="184"/>
      <c r="S565" s="185"/>
      <c r="T565" s="186"/>
      <c r="U565" s="120"/>
      <c r="V565" s="196" t="n">
        <v>1070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57.75" hidden="false" customHeight="true" outlineLevel="0" collapsed="false">
      <c r="A566" s="85" t="n">
        <v>558</v>
      </c>
      <c r="B566" s="86"/>
      <c r="C566" s="111" t="n">
        <v>29205</v>
      </c>
      <c r="D566" s="193" t="s">
        <v>1104</v>
      </c>
      <c r="E566" s="193" t="s">
        <v>1105</v>
      </c>
      <c r="F566" s="179"/>
      <c r="G566" s="89" t="s">
        <v>1089</v>
      </c>
      <c r="H566" s="77" t="n">
        <v>1</v>
      </c>
      <c r="I566" s="90" t="n">
        <v>1553445.12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1553445.12</v>
      </c>
      <c r="P566" s="182"/>
      <c r="Q566" s="183"/>
      <c r="R566" s="184"/>
      <c r="S566" s="185"/>
      <c r="T566" s="186"/>
      <c r="U566" s="120"/>
      <c r="V566" s="196" t="n">
        <v>2758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30" hidden="false" customHeight="false" outlineLevel="0" collapsed="false">
      <c r="A567" s="85" t="n">
        <v>559</v>
      </c>
      <c r="B567" s="86"/>
      <c r="C567" s="111" t="n">
        <v>29201</v>
      </c>
      <c r="D567" s="193" t="s">
        <v>1106</v>
      </c>
      <c r="E567" s="193" t="s">
        <v>1107</v>
      </c>
      <c r="F567" s="179"/>
      <c r="G567" s="89" t="s">
        <v>1089</v>
      </c>
      <c r="H567" s="77" t="n">
        <v>1</v>
      </c>
      <c r="I567" s="90" t="n">
        <v>2928378.29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2928378.29</v>
      </c>
      <c r="P567" s="182"/>
      <c r="Q567" s="183"/>
      <c r="R567" s="184"/>
      <c r="S567" s="185"/>
      <c r="T567" s="186"/>
      <c r="U567" s="120"/>
      <c r="V567" s="196" t="n">
        <v>2774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30" hidden="false" customHeight="false" outlineLevel="0" collapsed="false">
      <c r="A568" s="85" t="n">
        <v>560</v>
      </c>
      <c r="B568" s="86"/>
      <c r="C568" s="111" t="n">
        <v>41840</v>
      </c>
      <c r="D568" s="193" t="s">
        <v>1108</v>
      </c>
      <c r="E568" s="193" t="s">
        <v>1109</v>
      </c>
      <c r="F568" s="179"/>
      <c r="G568" s="89" t="s">
        <v>1089</v>
      </c>
      <c r="H568" s="77" t="n">
        <v>1</v>
      </c>
      <c r="I568" s="90" t="n">
        <v>7641243.06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7641243.06</v>
      </c>
      <c r="P568" s="182"/>
      <c r="Q568" s="183"/>
      <c r="R568" s="184"/>
      <c r="S568" s="185"/>
      <c r="T568" s="186"/>
      <c r="U568" s="120"/>
      <c r="V568" s="196" t="n">
        <v>3729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57.75" hidden="false" customHeight="true" outlineLevel="0" collapsed="false">
      <c r="A569" s="85" t="n">
        <v>561</v>
      </c>
      <c r="B569" s="86"/>
      <c r="C569" s="111" t="n">
        <v>29183</v>
      </c>
      <c r="D569" s="193" t="s">
        <v>1110</v>
      </c>
      <c r="E569" s="193" t="s">
        <v>1111</v>
      </c>
      <c r="F569" s="179"/>
      <c r="G569" s="89" t="s">
        <v>1089</v>
      </c>
      <c r="H569" s="77" t="n">
        <v>1</v>
      </c>
      <c r="I569" s="90" t="n">
        <v>2129423.05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2129423.05</v>
      </c>
      <c r="P569" s="182"/>
      <c r="Q569" s="183"/>
      <c r="R569" s="184"/>
      <c r="S569" s="185"/>
      <c r="T569" s="186"/>
      <c r="U569" s="120"/>
      <c r="V569" s="196" t="n">
        <v>2534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57.75" hidden="false" customHeight="true" outlineLevel="0" collapsed="false">
      <c r="A570" s="85" t="n">
        <v>562</v>
      </c>
      <c r="B570" s="86"/>
      <c r="C570" s="111" t="n">
        <v>38959</v>
      </c>
      <c r="D570" s="193" t="s">
        <v>1112</v>
      </c>
      <c r="E570" s="193" t="s">
        <v>1113</v>
      </c>
      <c r="F570" s="179"/>
      <c r="G570" s="89" t="s">
        <v>1089</v>
      </c>
      <c r="H570" s="77" t="n">
        <v>1</v>
      </c>
      <c r="I570" s="90" t="n">
        <v>41500138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41500138</v>
      </c>
      <c r="P570" s="182"/>
      <c r="Q570" s="183"/>
      <c r="R570" s="184"/>
      <c r="S570" s="185"/>
      <c r="T570" s="186"/>
      <c r="U570" s="120"/>
      <c r="V570" s="196" t="n">
        <v>11210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57.75" hidden="false" customHeight="true" outlineLevel="0" collapsed="false">
      <c r="A571" s="85" t="n">
        <v>563</v>
      </c>
      <c r="B571" s="86"/>
      <c r="C571" s="111" t="n">
        <v>29198</v>
      </c>
      <c r="D571" s="193" t="s">
        <v>1114</v>
      </c>
      <c r="E571" s="193" t="s">
        <v>1115</v>
      </c>
      <c r="F571" s="179"/>
      <c r="G571" s="89" t="s">
        <v>1089</v>
      </c>
      <c r="H571" s="77" t="n">
        <v>1</v>
      </c>
      <c r="I571" s="90" t="n">
        <v>1813245.47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1813245.47</v>
      </c>
      <c r="P571" s="182"/>
      <c r="Q571" s="183"/>
      <c r="R571" s="184"/>
      <c r="S571" s="185"/>
      <c r="T571" s="186"/>
      <c r="U571" s="120"/>
      <c r="V571" s="196" t="n">
        <v>1996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57.75" hidden="false" customHeight="true" outlineLevel="0" collapsed="false">
      <c r="A572" s="85" t="n">
        <v>564</v>
      </c>
      <c r="B572" s="86"/>
      <c r="C572" s="111" t="n">
        <v>36986</v>
      </c>
      <c r="D572" s="193" t="s">
        <v>1116</v>
      </c>
      <c r="E572" s="193" t="s">
        <v>1117</v>
      </c>
      <c r="F572" s="179"/>
      <c r="G572" s="89" t="s">
        <v>1089</v>
      </c>
      <c r="H572" s="77" t="n">
        <v>1</v>
      </c>
      <c r="I572" s="90" t="n">
        <v>542800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542800</v>
      </c>
      <c r="P572" s="182"/>
      <c r="Q572" s="183"/>
      <c r="R572" s="184"/>
      <c r="S572" s="185"/>
      <c r="T572" s="186"/>
      <c r="U572" s="120"/>
      <c r="V572" s="196" t="n">
        <v>2461</v>
      </c>
      <c r="W572" s="188"/>
      <c r="X572" s="119"/>
      <c r="Y572" s="120"/>
      <c r="Z572" s="117"/>
      <c r="AA572" s="121"/>
      <c r="AZ572" s="110"/>
      <c r="BK572" s="110"/>
      <c r="BW572" s="110"/>
    </row>
    <row r="573" s="46" customFormat="true" ht="57.75" hidden="false" customHeight="true" outlineLevel="0" collapsed="false">
      <c r="A573" s="85" t="n">
        <v>565</v>
      </c>
      <c r="B573" s="86"/>
      <c r="C573" s="111" t="n">
        <v>36895</v>
      </c>
      <c r="D573" s="193" t="s">
        <v>1118</v>
      </c>
      <c r="E573" s="193" t="s">
        <v>1119</v>
      </c>
      <c r="F573" s="179"/>
      <c r="G573" s="89" t="s">
        <v>1089</v>
      </c>
      <c r="H573" s="77" t="n">
        <v>1</v>
      </c>
      <c r="I573" s="90" t="n">
        <v>2243715.2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2243715.2</v>
      </c>
      <c r="P573" s="182"/>
      <c r="Q573" s="183"/>
      <c r="R573" s="184"/>
      <c r="S573" s="185"/>
      <c r="T573" s="186"/>
      <c r="U573" s="120"/>
      <c r="V573" s="196" t="n">
        <v>3789</v>
      </c>
      <c r="W573" s="188"/>
      <c r="X573" s="119"/>
      <c r="Y573" s="120"/>
      <c r="Z573" s="117"/>
      <c r="AA573" s="121"/>
      <c r="AZ573" s="110"/>
      <c r="BK573" s="110"/>
      <c r="BW573" s="110"/>
    </row>
    <row r="574" s="46" customFormat="true" ht="57.75" hidden="false" customHeight="true" outlineLevel="0" collapsed="false">
      <c r="A574" s="85" t="n">
        <v>566</v>
      </c>
      <c r="B574" s="86"/>
      <c r="C574" s="111" t="n">
        <v>37041</v>
      </c>
      <c r="D574" s="193" t="s">
        <v>1120</v>
      </c>
      <c r="E574" s="193" t="s">
        <v>1121</v>
      </c>
      <c r="F574" s="179"/>
      <c r="G574" s="89" t="s">
        <v>1089</v>
      </c>
      <c r="H574" s="77" t="n">
        <v>1</v>
      </c>
      <c r="I574" s="90" t="n">
        <v>2800</v>
      </c>
      <c r="J574" s="111"/>
      <c r="K574" s="162"/>
      <c r="L574" s="199"/>
      <c r="M574" s="200"/>
      <c r="N574" s="77" t="n">
        <f aca="false">H574+J574-L574</f>
        <v>1</v>
      </c>
      <c r="O574" s="90" t="n">
        <f aca="false">I574+K574-M574</f>
        <v>2800</v>
      </c>
      <c r="P574" s="182"/>
      <c r="Q574" s="183"/>
      <c r="R574" s="184"/>
      <c r="S574" s="185"/>
      <c r="T574" s="186"/>
      <c r="U574" s="120"/>
      <c r="V574" s="196" t="n">
        <v>22</v>
      </c>
      <c r="W574" s="188"/>
      <c r="X574" s="119"/>
      <c r="Y574" s="120"/>
      <c r="Z574" s="117"/>
      <c r="AA574" s="121"/>
      <c r="AZ574" s="110"/>
      <c r="BK574" s="110"/>
      <c r="BW574" s="110"/>
    </row>
    <row r="575" s="46" customFormat="true" ht="15" hidden="false" customHeight="false" outlineLevel="0" collapsed="false">
      <c r="A575" s="85" t="n">
        <v>567</v>
      </c>
      <c r="B575" s="86"/>
      <c r="C575" s="111" t="n">
        <v>29314</v>
      </c>
      <c r="D575" s="193" t="s">
        <v>1122</v>
      </c>
      <c r="E575" s="193" t="s">
        <v>1123</v>
      </c>
      <c r="F575" s="179"/>
      <c r="G575" s="89" t="s">
        <v>1089</v>
      </c>
      <c r="H575" s="77" t="n">
        <v>1</v>
      </c>
      <c r="I575" s="90" t="n">
        <v>8556.8</v>
      </c>
      <c r="J575" s="111"/>
      <c r="K575" s="162"/>
      <c r="L575" s="199"/>
      <c r="M575" s="200"/>
      <c r="N575" s="77" t="n">
        <f aca="false">H575+J575-L575</f>
        <v>1</v>
      </c>
      <c r="O575" s="90" t="n">
        <f aca="false">I575+K575-M575</f>
        <v>8556.8</v>
      </c>
      <c r="P575" s="182"/>
      <c r="Q575" s="183"/>
      <c r="R575" s="184"/>
      <c r="S575" s="185"/>
      <c r="T575" s="186"/>
      <c r="U575" s="120"/>
      <c r="V575" s="196" t="n">
        <v>121</v>
      </c>
      <c r="W575" s="188"/>
      <c r="X575" s="119"/>
      <c r="Y575" s="120"/>
      <c r="Z575" s="117"/>
      <c r="AA575" s="121"/>
      <c r="AZ575" s="110"/>
      <c r="BK575" s="110"/>
      <c r="BW575" s="110"/>
    </row>
    <row r="576" s="46" customFormat="true" ht="57.75" hidden="false" customHeight="true" outlineLevel="0" collapsed="false">
      <c r="A576" s="85" t="n">
        <v>568</v>
      </c>
      <c r="B576" s="86"/>
      <c r="C576" s="111" t="n">
        <v>37784</v>
      </c>
      <c r="D576" s="193" t="s">
        <v>1124</v>
      </c>
      <c r="E576" s="193" t="s">
        <v>1125</v>
      </c>
      <c r="F576" s="179"/>
      <c r="G576" s="89" t="s">
        <v>1089</v>
      </c>
      <c r="H576" s="77" t="n">
        <v>1</v>
      </c>
      <c r="I576" s="90" t="n">
        <v>878966</v>
      </c>
      <c r="J576" s="111"/>
      <c r="K576" s="162"/>
      <c r="L576" s="199"/>
      <c r="M576" s="200"/>
      <c r="N576" s="77" t="n">
        <f aca="false">H576+J576-L576</f>
        <v>1</v>
      </c>
      <c r="O576" s="90" t="n">
        <f aca="false">I576+K576-M576</f>
        <v>878966</v>
      </c>
      <c r="P576" s="182"/>
      <c r="Q576" s="183"/>
      <c r="R576" s="184"/>
      <c r="S576" s="185"/>
      <c r="T576" s="186"/>
      <c r="U576" s="120"/>
      <c r="V576" s="196" t="n">
        <v>720</v>
      </c>
      <c r="W576" s="188"/>
      <c r="X576" s="119"/>
      <c r="Y576" s="120"/>
      <c r="Z576" s="117"/>
      <c r="AA576" s="121"/>
      <c r="AZ576" s="110"/>
      <c r="BK576" s="110"/>
      <c r="BW576" s="110"/>
    </row>
    <row r="577" s="46" customFormat="true" ht="57.75" hidden="false" customHeight="true" outlineLevel="0" collapsed="false">
      <c r="A577" s="85" t="n">
        <v>569</v>
      </c>
      <c r="B577" s="86"/>
      <c r="C577" s="111" t="n">
        <v>29186</v>
      </c>
      <c r="D577" s="193" t="s">
        <v>1126</v>
      </c>
      <c r="E577" s="193" t="s">
        <v>1127</v>
      </c>
      <c r="F577" s="179"/>
      <c r="G577" s="89" t="s">
        <v>1089</v>
      </c>
      <c r="H577" s="77" t="n">
        <v>1</v>
      </c>
      <c r="I577" s="90" t="n">
        <v>4234800.51</v>
      </c>
      <c r="J577" s="111"/>
      <c r="K577" s="162"/>
      <c r="L577" s="199"/>
      <c r="M577" s="200"/>
      <c r="N577" s="77" t="n">
        <f aca="false">H577+J577-L577</f>
        <v>1</v>
      </c>
      <c r="O577" s="90" t="n">
        <f aca="false">I577+K577-M577</f>
        <v>4234800.51</v>
      </c>
      <c r="P577" s="182"/>
      <c r="Q577" s="183"/>
      <c r="R577" s="184"/>
      <c r="S577" s="185"/>
      <c r="T577" s="186"/>
      <c r="U577" s="120"/>
      <c r="V577" s="196" t="n">
        <v>5291</v>
      </c>
      <c r="W577" s="188"/>
      <c r="X577" s="119"/>
      <c r="Y577" s="120"/>
      <c r="Z577" s="117"/>
      <c r="AA577" s="121"/>
      <c r="AZ577" s="110"/>
      <c r="BK577" s="110"/>
      <c r="BW577" s="110"/>
    </row>
    <row r="578" s="46" customFormat="true" ht="30" hidden="false" customHeight="false" outlineLevel="0" collapsed="false">
      <c r="A578" s="85" t="n">
        <v>570</v>
      </c>
      <c r="B578" s="86"/>
      <c r="C578" s="111" t="n">
        <v>29313</v>
      </c>
      <c r="D578" s="193" t="s">
        <v>1128</v>
      </c>
      <c r="E578" s="193" t="s">
        <v>1129</v>
      </c>
      <c r="F578" s="179"/>
      <c r="G578" s="89" t="s">
        <v>1089</v>
      </c>
      <c r="H578" s="77" t="n">
        <v>1</v>
      </c>
      <c r="I578" s="90" t="n">
        <v>1210176</v>
      </c>
      <c r="J578" s="111"/>
      <c r="K578" s="162"/>
      <c r="L578" s="199"/>
      <c r="M578" s="200"/>
      <c r="N578" s="77" t="n">
        <f aca="false">H578+J578-L578</f>
        <v>1</v>
      </c>
      <c r="O578" s="90" t="n">
        <f aca="false">I578+K578-M578</f>
        <v>1210176</v>
      </c>
      <c r="P578" s="182"/>
      <c r="Q578" s="183"/>
      <c r="R578" s="184"/>
      <c r="S578" s="185"/>
      <c r="T578" s="186"/>
      <c r="U578" s="120"/>
      <c r="V578" s="196" t="n">
        <v>5766</v>
      </c>
      <c r="W578" s="188"/>
      <c r="X578" s="119"/>
      <c r="Y578" s="120"/>
      <c r="Z578" s="117"/>
      <c r="AA578" s="121"/>
      <c r="AZ578" s="110"/>
      <c r="BK578" s="110"/>
      <c r="BW578" s="110"/>
    </row>
    <row r="579" s="46" customFormat="true" ht="30" hidden="false" customHeight="false" outlineLevel="0" collapsed="false">
      <c r="A579" s="85" t="n">
        <v>571</v>
      </c>
      <c r="B579" s="86"/>
      <c r="C579" s="111" t="n">
        <v>41826</v>
      </c>
      <c r="D579" s="72" t="s">
        <v>1130</v>
      </c>
      <c r="E579" s="193" t="s">
        <v>1131</v>
      </c>
      <c r="F579" s="179"/>
      <c r="G579" s="89" t="s">
        <v>1089</v>
      </c>
      <c r="H579" s="77" t="n">
        <v>1</v>
      </c>
      <c r="I579" s="90" t="n">
        <v>1096655.16</v>
      </c>
      <c r="J579" s="111"/>
      <c r="K579" s="162"/>
      <c r="L579" s="199"/>
      <c r="M579" s="200"/>
      <c r="N579" s="77" t="n">
        <f aca="false">H579+J579-L579</f>
        <v>1</v>
      </c>
      <c r="O579" s="90" t="n">
        <f aca="false">I579+K579-M579</f>
        <v>1096655.16</v>
      </c>
      <c r="P579" s="182"/>
      <c r="Q579" s="183"/>
      <c r="R579" s="184"/>
      <c r="S579" s="185"/>
      <c r="T579" s="186"/>
      <c r="U579" s="120"/>
      <c r="V579" s="196" t="n">
        <v>508</v>
      </c>
      <c r="W579" s="188"/>
      <c r="X579" s="119"/>
      <c r="Y579" s="120"/>
      <c r="Z579" s="117"/>
      <c r="AA579" s="121"/>
      <c r="AZ579" s="110"/>
      <c r="BK579" s="110"/>
      <c r="BW579" s="110"/>
    </row>
    <row r="580" s="46" customFormat="true" ht="45" hidden="false" customHeight="false" outlineLevel="0" collapsed="false">
      <c r="A580" s="85" t="n">
        <v>572</v>
      </c>
      <c r="B580" s="86"/>
      <c r="C580" s="111" t="n">
        <v>36901</v>
      </c>
      <c r="D580" s="193" t="s">
        <v>1132</v>
      </c>
      <c r="E580" s="193" t="s">
        <v>1133</v>
      </c>
      <c r="F580" s="179"/>
      <c r="G580" s="89" t="s">
        <v>1089</v>
      </c>
      <c r="H580" s="77" t="n">
        <v>1</v>
      </c>
      <c r="I580" s="90" t="n">
        <v>1364493.86</v>
      </c>
      <c r="J580" s="111"/>
      <c r="K580" s="162"/>
      <c r="L580" s="199"/>
      <c r="M580" s="200"/>
      <c r="N580" s="77" t="n">
        <f aca="false">H580+J580-L580</f>
        <v>1</v>
      </c>
      <c r="O580" s="90" t="n">
        <f aca="false">I580+K580-M580</f>
        <v>1364493.86</v>
      </c>
      <c r="P580" s="182"/>
      <c r="Q580" s="183"/>
      <c r="R580" s="184"/>
      <c r="S580" s="185"/>
      <c r="T580" s="186"/>
      <c r="U580" s="120"/>
      <c r="V580" s="196" t="n">
        <v>1811</v>
      </c>
      <c r="W580" s="188"/>
      <c r="X580" s="119"/>
      <c r="Y580" s="120"/>
      <c r="Z580" s="117"/>
      <c r="AA580" s="121"/>
      <c r="AZ580" s="110"/>
      <c r="BK580" s="110"/>
      <c r="BW580" s="110"/>
    </row>
    <row r="581" s="46" customFormat="true" ht="75" hidden="false" customHeight="false" outlineLevel="0" collapsed="false">
      <c r="A581" s="85" t="n">
        <v>573</v>
      </c>
      <c r="B581" s="86"/>
      <c r="C581" s="111" t="n">
        <v>44360</v>
      </c>
      <c r="D581" s="193" t="s">
        <v>1134</v>
      </c>
      <c r="E581" s="193" t="s">
        <v>1135</v>
      </c>
      <c r="F581" s="179"/>
      <c r="G581" s="89" t="s">
        <v>1089</v>
      </c>
      <c r="H581" s="77" t="n">
        <v>1</v>
      </c>
      <c r="I581" s="90" t="n">
        <v>51731000</v>
      </c>
      <c r="J581" s="111"/>
      <c r="K581" s="162"/>
      <c r="L581" s="199"/>
      <c r="M581" s="200"/>
      <c r="N581" s="77" t="n">
        <f aca="false">H581+J581-L581</f>
        <v>1</v>
      </c>
      <c r="O581" s="90" t="n">
        <f aca="false">I581+K581-M581</f>
        <v>51731000</v>
      </c>
      <c r="P581" s="182"/>
      <c r="Q581" s="183"/>
      <c r="R581" s="184"/>
      <c r="S581" s="185"/>
      <c r="T581" s="186"/>
      <c r="U581" s="120"/>
      <c r="V581" s="196" t="n">
        <v>3178</v>
      </c>
      <c r="W581" s="188"/>
      <c r="X581" s="119"/>
      <c r="Y581" s="120"/>
      <c r="Z581" s="201"/>
      <c r="AA581" s="121"/>
      <c r="AZ581" s="110"/>
      <c r="BK581" s="110"/>
      <c r="BW581" s="110"/>
    </row>
    <row r="582" s="46" customFormat="true" ht="75" hidden="false" customHeight="false" outlineLevel="0" collapsed="false">
      <c r="A582" s="85" t="n">
        <v>574</v>
      </c>
      <c r="B582" s="86"/>
      <c r="C582" s="111" t="n">
        <v>44653</v>
      </c>
      <c r="D582" s="189" t="s">
        <v>1136</v>
      </c>
      <c r="E582" s="72" t="s">
        <v>1137</v>
      </c>
      <c r="F582" s="179" t="n">
        <v>370.8</v>
      </c>
      <c r="G582" s="89" t="s">
        <v>1089</v>
      </c>
      <c r="H582" s="77" t="n">
        <v>1</v>
      </c>
      <c r="I582" s="90" t="n">
        <v>1331876.5</v>
      </c>
      <c r="J582" s="111"/>
      <c r="K582" s="162"/>
      <c r="L582" s="199"/>
      <c r="M582" s="200"/>
      <c r="N582" s="77" t="n">
        <f aca="false">H582+J582-L582</f>
        <v>1</v>
      </c>
      <c r="O582" s="90" t="n">
        <f aca="false">I582+K582-M582</f>
        <v>1331876.5</v>
      </c>
      <c r="P582" s="182"/>
      <c r="Q582" s="183"/>
      <c r="R582" s="202"/>
      <c r="S582" s="203"/>
      <c r="T582" s="204"/>
      <c r="U582" s="205"/>
      <c r="V582" s="111"/>
      <c r="W582" s="206"/>
      <c r="X582" s="207"/>
      <c r="Y582" s="205"/>
      <c r="Z582" s="208"/>
      <c r="AA582" s="121"/>
      <c r="AZ582" s="110"/>
      <c r="BK582" s="110"/>
      <c r="BW582" s="110"/>
    </row>
    <row r="583" s="46" customFormat="true" ht="45" hidden="false" customHeight="false" outlineLevel="0" collapsed="false">
      <c r="A583" s="85" t="n">
        <v>575</v>
      </c>
      <c r="B583" s="86"/>
      <c r="C583" s="111" t="n">
        <v>10895</v>
      </c>
      <c r="D583" s="189" t="s">
        <v>1138</v>
      </c>
      <c r="E583" s="209" t="s">
        <v>1139</v>
      </c>
      <c r="F583" s="210" t="n">
        <v>105.6</v>
      </c>
      <c r="G583" s="211" t="s">
        <v>1089</v>
      </c>
      <c r="H583" s="212" t="n">
        <v>1</v>
      </c>
      <c r="I583" s="213" t="n">
        <v>1134104.49</v>
      </c>
      <c r="J583" s="157"/>
      <c r="K583" s="214"/>
      <c r="L583" s="215"/>
      <c r="M583" s="216"/>
      <c r="N583" s="77" t="n">
        <f aca="false">H583+J583-L583</f>
        <v>1</v>
      </c>
      <c r="O583" s="90" t="n">
        <f aca="false">I583+K583-M583</f>
        <v>1134104.49</v>
      </c>
      <c r="P583" s="217"/>
      <c r="Q583" s="218"/>
      <c r="R583" s="219"/>
      <c r="S583" s="220"/>
      <c r="T583" s="221"/>
      <c r="U583" s="222"/>
      <c r="V583" s="157"/>
      <c r="W583" s="223"/>
      <c r="X583" s="224"/>
      <c r="Y583" s="222"/>
      <c r="Z583" s="225"/>
      <c r="AA583" s="121"/>
      <c r="AZ583" s="110"/>
      <c r="BK583" s="110"/>
      <c r="BW583" s="110"/>
    </row>
    <row r="584" s="46" customFormat="true" ht="90" hidden="false" customHeight="false" outlineLevel="0" collapsed="false">
      <c r="A584" s="85" t="n">
        <v>576</v>
      </c>
      <c r="B584" s="86"/>
      <c r="C584" s="111" t="n">
        <v>139584</v>
      </c>
      <c r="D584" s="189" t="s">
        <v>1140</v>
      </c>
      <c r="E584" s="72" t="s">
        <v>1141</v>
      </c>
      <c r="F584" s="210" t="n">
        <v>788.8</v>
      </c>
      <c r="G584" s="211" t="s">
        <v>1089</v>
      </c>
      <c r="H584" s="212" t="n">
        <v>1</v>
      </c>
      <c r="I584" s="213" t="n">
        <v>11483224.19</v>
      </c>
      <c r="J584" s="157"/>
      <c r="K584" s="214"/>
      <c r="L584" s="215"/>
      <c r="M584" s="216"/>
      <c r="N584" s="77" t="n">
        <f aca="false">H584+J584-L584</f>
        <v>1</v>
      </c>
      <c r="O584" s="90" t="n">
        <f aca="false">I584+K584-M584</f>
        <v>11483224.19</v>
      </c>
      <c r="P584" s="148"/>
      <c r="Q584" s="148"/>
      <c r="R584" s="226"/>
      <c r="S584" s="227"/>
      <c r="T584" s="121"/>
      <c r="U584" s="228"/>
      <c r="V584" s="111"/>
      <c r="W584" s="229"/>
      <c r="X584" s="230"/>
      <c r="Y584" s="228"/>
      <c r="Z584" s="208"/>
      <c r="AA584" s="121"/>
      <c r="AZ584" s="110"/>
      <c r="BK584" s="110"/>
      <c r="BW584" s="110"/>
    </row>
    <row r="585" s="46" customFormat="true" ht="45" hidden="false" customHeight="false" outlineLevel="0" collapsed="false">
      <c r="A585" s="85" t="n">
        <v>577</v>
      </c>
      <c r="B585" s="86"/>
      <c r="C585" s="111" t="n">
        <v>133343</v>
      </c>
      <c r="D585" s="189" t="s">
        <v>1142</v>
      </c>
      <c r="E585" s="72" t="s">
        <v>1143</v>
      </c>
      <c r="F585" s="210" t="n">
        <v>1460</v>
      </c>
      <c r="G585" s="211" t="s">
        <v>1089</v>
      </c>
      <c r="H585" s="212" t="n">
        <v>1</v>
      </c>
      <c r="I585" s="213" t="n">
        <v>5446582.17291927</v>
      </c>
      <c r="J585" s="157"/>
      <c r="K585" s="214"/>
      <c r="L585" s="215"/>
      <c r="M585" s="216"/>
      <c r="N585" s="77" t="n">
        <f aca="false">H585+J585-L585</f>
        <v>1</v>
      </c>
      <c r="O585" s="90" t="n">
        <f aca="false">I585+K585-M585</f>
        <v>5446582.17291927</v>
      </c>
      <c r="P585" s="158"/>
      <c r="Q585" s="158"/>
      <c r="R585" s="231"/>
      <c r="S585" s="232"/>
      <c r="T585" s="233"/>
      <c r="U585" s="234"/>
      <c r="V585" s="157"/>
      <c r="W585" s="235"/>
      <c r="X585" s="236"/>
      <c r="Y585" s="234"/>
      <c r="Z585" s="225"/>
      <c r="AA585" s="121"/>
      <c r="AZ585" s="110"/>
      <c r="BK585" s="110"/>
      <c r="BW585" s="110"/>
    </row>
    <row r="586" s="46" customFormat="true" ht="45" hidden="false" customHeight="false" outlineLevel="0" collapsed="false">
      <c r="A586" s="85" t="n">
        <v>578</v>
      </c>
      <c r="B586" s="86"/>
      <c r="C586" s="111" t="n">
        <v>133345</v>
      </c>
      <c r="D586" s="189" t="s">
        <v>1144</v>
      </c>
      <c r="E586" s="72" t="s">
        <v>1145</v>
      </c>
      <c r="F586" s="210" t="n">
        <v>1467.8</v>
      </c>
      <c r="G586" s="211" t="s">
        <v>1089</v>
      </c>
      <c r="H586" s="212" t="n">
        <v>1</v>
      </c>
      <c r="I586" s="213" t="n">
        <v>5475680.3516513</v>
      </c>
      <c r="J586" s="157"/>
      <c r="K586" s="214"/>
      <c r="L586" s="215"/>
      <c r="M586" s="216"/>
      <c r="N586" s="77" t="n">
        <f aca="false">H586+J586-L586</f>
        <v>1</v>
      </c>
      <c r="O586" s="90" t="n">
        <f aca="false">I586+K586-M586</f>
        <v>5475680.3516513</v>
      </c>
      <c r="P586" s="158"/>
      <c r="Q586" s="158"/>
      <c r="R586" s="231"/>
      <c r="S586" s="232"/>
      <c r="T586" s="233"/>
      <c r="U586" s="234"/>
      <c r="V586" s="157"/>
      <c r="W586" s="235"/>
      <c r="X586" s="236"/>
      <c r="Y586" s="234"/>
      <c r="Z586" s="225"/>
      <c r="AA586" s="121"/>
      <c r="AZ586" s="110"/>
      <c r="BK586" s="110"/>
      <c r="BW586" s="110"/>
    </row>
    <row r="587" s="46" customFormat="true" ht="45" hidden="false" customHeight="false" outlineLevel="0" collapsed="false">
      <c r="A587" s="85" t="n">
        <v>579</v>
      </c>
      <c r="B587" s="86"/>
      <c r="C587" s="111" t="n">
        <v>133346</v>
      </c>
      <c r="D587" s="189" t="s">
        <v>1146</v>
      </c>
      <c r="E587" s="72" t="s">
        <v>1147</v>
      </c>
      <c r="F587" s="210" t="n">
        <v>1460.5</v>
      </c>
      <c r="G587" s="211" t="s">
        <v>1089</v>
      </c>
      <c r="H587" s="212" t="n">
        <v>1</v>
      </c>
      <c r="I587" s="213" t="n">
        <v>5448447.4407867</v>
      </c>
      <c r="J587" s="157"/>
      <c r="K587" s="214"/>
      <c r="L587" s="215"/>
      <c r="M587" s="216"/>
      <c r="N587" s="77" t="n">
        <f aca="false">H587+J587-L587</f>
        <v>1</v>
      </c>
      <c r="O587" s="90" t="n">
        <f aca="false">I587+K587-M587</f>
        <v>5448447.4407867</v>
      </c>
      <c r="P587" s="158"/>
      <c r="Q587" s="158"/>
      <c r="R587" s="231"/>
      <c r="S587" s="232"/>
      <c r="T587" s="233"/>
      <c r="U587" s="234"/>
      <c r="V587" s="157"/>
      <c r="W587" s="235"/>
      <c r="X587" s="236"/>
      <c r="Y587" s="234"/>
      <c r="Z587" s="225"/>
      <c r="AA587" s="121"/>
      <c r="AZ587" s="110"/>
      <c r="BK587" s="110"/>
      <c r="BW587" s="110"/>
    </row>
    <row r="588" s="46" customFormat="true" ht="45" hidden="false" customHeight="false" outlineLevel="0" collapsed="false">
      <c r="A588" s="85" t="n">
        <v>580</v>
      </c>
      <c r="B588" s="86"/>
      <c r="C588" s="111" t="n">
        <v>133350</v>
      </c>
      <c r="D588" s="189" t="s">
        <v>1148</v>
      </c>
      <c r="E588" s="72" t="s">
        <v>1149</v>
      </c>
      <c r="F588" s="210" t="n">
        <v>503</v>
      </c>
      <c r="G588" s="211" t="s">
        <v>1089</v>
      </c>
      <c r="H588" s="212" t="n">
        <v>1</v>
      </c>
      <c r="I588" s="213" t="n">
        <v>1876459.47464273</v>
      </c>
      <c r="J588" s="157"/>
      <c r="K588" s="214"/>
      <c r="L588" s="215"/>
      <c r="M588" s="216"/>
      <c r="N588" s="77" t="n">
        <f aca="false">H588+J588-L588</f>
        <v>1</v>
      </c>
      <c r="O588" s="90" t="n">
        <f aca="false">I588+K588-M588</f>
        <v>1876459.47464273</v>
      </c>
      <c r="P588" s="158"/>
      <c r="Q588" s="158"/>
      <c r="R588" s="231"/>
      <c r="S588" s="232"/>
      <c r="T588" s="233"/>
      <c r="U588" s="234"/>
      <c r="V588" s="157"/>
      <c r="W588" s="235"/>
      <c r="X588" s="236"/>
      <c r="Y588" s="234"/>
      <c r="Z588" s="225"/>
      <c r="AA588" s="121"/>
      <c r="AZ588" s="110"/>
      <c r="BK588" s="110"/>
      <c r="BW588" s="110"/>
    </row>
    <row r="589" s="46" customFormat="true" ht="75" hidden="false" customHeight="false" outlineLevel="0" collapsed="false">
      <c r="A589" s="85" t="n">
        <v>581</v>
      </c>
      <c r="B589" s="86"/>
      <c r="C589" s="111" t="n">
        <v>12741</v>
      </c>
      <c r="D589" s="189" t="s">
        <v>1150</v>
      </c>
      <c r="E589" s="72" t="s">
        <v>1151</v>
      </c>
      <c r="F589" s="210"/>
      <c r="G589" s="211" t="s">
        <v>40</v>
      </c>
      <c r="H589" s="212" t="n">
        <v>1</v>
      </c>
      <c r="I589" s="213" t="n">
        <v>14722</v>
      </c>
      <c r="J589" s="157"/>
      <c r="K589" s="214"/>
      <c r="L589" s="215"/>
      <c r="M589" s="216"/>
      <c r="N589" s="77" t="n">
        <f aca="false">H589+J589-L589</f>
        <v>1</v>
      </c>
      <c r="O589" s="90" t="n">
        <f aca="false">I589+K589-M589</f>
        <v>14722</v>
      </c>
      <c r="P589" s="158"/>
      <c r="Q589" s="158"/>
      <c r="R589" s="231"/>
      <c r="S589" s="237" t="n">
        <v>41</v>
      </c>
      <c r="T589" s="233"/>
      <c r="U589" s="234"/>
      <c r="V589" s="157"/>
      <c r="W589" s="235"/>
      <c r="X589" s="236"/>
      <c r="Y589" s="234"/>
      <c r="Z589" s="225"/>
      <c r="AA589" s="121"/>
      <c r="AZ589" s="110"/>
      <c r="BK589" s="110"/>
      <c r="BW589" s="110"/>
    </row>
    <row r="590" s="46" customFormat="true" ht="105" hidden="false" customHeight="false" outlineLevel="0" collapsed="false">
      <c r="A590" s="85" t="n">
        <v>582</v>
      </c>
      <c r="B590" s="86"/>
      <c r="C590" s="111" t="n">
        <v>40813</v>
      </c>
      <c r="D590" s="189" t="s">
        <v>1152</v>
      </c>
      <c r="E590" s="72" t="s">
        <v>1153</v>
      </c>
      <c r="F590" s="210"/>
      <c r="G590" s="211" t="s">
        <v>40</v>
      </c>
      <c r="H590" s="212" t="n">
        <v>1</v>
      </c>
      <c r="I590" s="213" t="n">
        <v>3056994.27</v>
      </c>
      <c r="J590" s="157"/>
      <c r="K590" s="214"/>
      <c r="L590" s="215"/>
      <c r="M590" s="216"/>
      <c r="N590" s="77" t="n">
        <f aca="false">H590+J590-L590</f>
        <v>1</v>
      </c>
      <c r="O590" s="90" t="n">
        <f aca="false">I590+K590-M590</f>
        <v>3056994.27</v>
      </c>
      <c r="P590" s="158"/>
      <c r="Q590" s="158"/>
      <c r="R590" s="231"/>
      <c r="S590" s="232"/>
      <c r="T590" s="233"/>
      <c r="U590" s="234"/>
      <c r="V590" s="157"/>
      <c r="W590" s="235"/>
      <c r="X590" s="236"/>
      <c r="Y590" s="234" t="n">
        <v>473</v>
      </c>
      <c r="Z590" s="225"/>
      <c r="AA590" s="121"/>
      <c r="AZ590" s="110"/>
      <c r="BK590" s="110"/>
      <c r="BW590" s="110"/>
    </row>
    <row r="591" s="46" customFormat="true" ht="135" hidden="false" customHeight="false" outlineLevel="0" collapsed="false">
      <c r="A591" s="85" t="n">
        <v>583</v>
      </c>
      <c r="B591" s="86"/>
      <c r="C591" s="238" t="n">
        <v>22368</v>
      </c>
      <c r="D591" s="190" t="s">
        <v>1154</v>
      </c>
      <c r="E591" s="72" t="s">
        <v>1155</v>
      </c>
      <c r="F591" s="210"/>
      <c r="G591" s="211" t="s">
        <v>40</v>
      </c>
      <c r="H591" s="212" t="n">
        <v>1</v>
      </c>
      <c r="I591" s="213" t="n">
        <v>34222780</v>
      </c>
      <c r="J591" s="157"/>
      <c r="K591" s="214"/>
      <c r="L591" s="215"/>
      <c r="M591" s="216"/>
      <c r="N591" s="77" t="n">
        <f aca="false">H591+J591-L591</f>
        <v>1</v>
      </c>
      <c r="O591" s="90" t="n">
        <f aca="false">I591+K591-M591</f>
        <v>34222780</v>
      </c>
      <c r="P591" s="158"/>
      <c r="Q591" s="158"/>
      <c r="R591" s="231"/>
      <c r="S591" s="237" t="n">
        <v>4504</v>
      </c>
      <c r="T591" s="233"/>
      <c r="U591" s="234"/>
      <c r="V591" s="157"/>
      <c r="W591" s="235"/>
      <c r="X591" s="236"/>
      <c r="Y591" s="234"/>
      <c r="Z591" s="225"/>
      <c r="AA591" s="121"/>
      <c r="AZ591" s="110"/>
      <c r="BK591" s="110"/>
      <c r="BW591" s="110"/>
    </row>
    <row r="592" s="46" customFormat="true" ht="240" hidden="false" customHeight="false" outlineLevel="0" collapsed="false">
      <c r="A592" s="85" t="n">
        <v>584</v>
      </c>
      <c r="B592" s="86"/>
      <c r="C592" s="239" t="n">
        <v>24725</v>
      </c>
      <c r="D592" s="189" t="s">
        <v>1156</v>
      </c>
      <c r="E592" s="72" t="s">
        <v>1157</v>
      </c>
      <c r="F592" s="210"/>
      <c r="G592" s="211" t="s">
        <v>40</v>
      </c>
      <c r="H592" s="212" t="n">
        <v>1</v>
      </c>
      <c r="I592" s="213" t="n">
        <v>5729017.55</v>
      </c>
      <c r="J592" s="157"/>
      <c r="K592" s="214"/>
      <c r="L592" s="215"/>
      <c r="M592" s="216"/>
      <c r="N592" s="77" t="n">
        <f aca="false">H592+J592-L592</f>
        <v>1</v>
      </c>
      <c r="O592" s="90" t="n">
        <f aca="false">I592+K592-M592</f>
        <v>5729017.55</v>
      </c>
      <c r="P592" s="158"/>
      <c r="Q592" s="158"/>
      <c r="R592" s="231"/>
      <c r="S592" s="237" t="n">
        <v>2610</v>
      </c>
      <c r="T592" s="233"/>
      <c r="U592" s="234"/>
      <c r="V592" s="157"/>
      <c r="W592" s="235"/>
      <c r="X592" s="236"/>
      <c r="Y592" s="234"/>
      <c r="Z592" s="225"/>
      <c r="AA592" s="121"/>
      <c r="AZ592" s="110"/>
      <c r="BK592" s="110"/>
      <c r="BW592" s="110"/>
    </row>
    <row r="593" s="46" customFormat="true" ht="135" hidden="false" customHeight="false" outlineLevel="0" collapsed="false">
      <c r="A593" s="85" t="n">
        <v>585</v>
      </c>
      <c r="B593" s="86"/>
      <c r="C593" s="238" t="n">
        <v>12742</v>
      </c>
      <c r="D593" s="190" t="s">
        <v>1158</v>
      </c>
      <c r="E593" s="72" t="s">
        <v>1159</v>
      </c>
      <c r="F593" s="210"/>
      <c r="G593" s="211" t="s">
        <v>40</v>
      </c>
      <c r="H593" s="212" t="n">
        <v>1</v>
      </c>
      <c r="I593" s="213" t="n">
        <v>1456206</v>
      </c>
      <c r="J593" s="157"/>
      <c r="K593" s="214"/>
      <c r="L593" s="215"/>
      <c r="M593" s="216"/>
      <c r="N593" s="77" t="n">
        <f aca="false">H593+J593-L593</f>
        <v>1</v>
      </c>
      <c r="O593" s="90" t="n">
        <f aca="false">I593+K593-M593</f>
        <v>1456206</v>
      </c>
      <c r="P593" s="158"/>
      <c r="Q593" s="158"/>
      <c r="R593" s="231"/>
      <c r="S593" s="237" t="n">
        <v>2208</v>
      </c>
      <c r="T593" s="233"/>
      <c r="U593" s="234"/>
      <c r="V593" s="157"/>
      <c r="W593" s="235"/>
      <c r="X593" s="236"/>
      <c r="Y593" s="234"/>
      <c r="Z593" s="225"/>
      <c r="AA593" s="121"/>
      <c r="AZ593" s="110"/>
      <c r="BK593" s="110"/>
      <c r="BW593" s="110"/>
    </row>
    <row r="594" s="46" customFormat="true" ht="120" hidden="false" customHeight="false" outlineLevel="0" collapsed="false">
      <c r="A594" s="85" t="n">
        <v>586</v>
      </c>
      <c r="B594" s="86"/>
      <c r="C594" s="238" t="n">
        <v>145023</v>
      </c>
      <c r="D594" s="190" t="s">
        <v>1160</v>
      </c>
      <c r="E594" s="72" t="s">
        <v>1161</v>
      </c>
      <c r="F594" s="210" t="n">
        <v>315.5</v>
      </c>
      <c r="G594" s="211" t="s">
        <v>40</v>
      </c>
      <c r="H594" s="212" t="n">
        <v>1</v>
      </c>
      <c r="I594" s="213" t="n">
        <v>1</v>
      </c>
      <c r="J594" s="157"/>
      <c r="K594" s="214"/>
      <c r="L594" s="215"/>
      <c r="M594" s="216"/>
      <c r="N594" s="77" t="n">
        <f aca="false">H594+J594-L594</f>
        <v>1</v>
      </c>
      <c r="O594" s="90" t="n">
        <f aca="false">I594+K594-M594</f>
        <v>1</v>
      </c>
      <c r="P594" s="158"/>
      <c r="Q594" s="158"/>
      <c r="R594" s="231"/>
      <c r="S594" s="232"/>
      <c r="T594" s="233"/>
      <c r="U594" s="234"/>
      <c r="V594" s="157"/>
      <c r="W594" s="235"/>
      <c r="X594" s="236"/>
      <c r="Y594" s="234"/>
      <c r="Z594" s="225"/>
      <c r="AA594" s="121"/>
      <c r="AZ594" s="110"/>
      <c r="BK594" s="110"/>
      <c r="BW594" s="110"/>
    </row>
    <row r="595" s="46" customFormat="true" ht="30" hidden="false" customHeight="false" outlineLevel="0" collapsed="false">
      <c r="A595" s="85" t="n">
        <v>587</v>
      </c>
      <c r="B595" s="86"/>
      <c r="C595" s="238" t="n">
        <v>29188</v>
      </c>
      <c r="D595" s="190" t="s">
        <v>1162</v>
      </c>
      <c r="E595" s="72" t="s">
        <v>1163</v>
      </c>
      <c r="F595" s="210"/>
      <c r="G595" s="211" t="s">
        <v>40</v>
      </c>
      <c r="H595" s="212" t="n">
        <v>1</v>
      </c>
      <c r="I595" s="213" t="n">
        <v>209518.82</v>
      </c>
      <c r="J595" s="157"/>
      <c r="K595" s="214"/>
      <c r="L595" s="215"/>
      <c r="M595" s="216"/>
      <c r="N595" s="77" t="n">
        <f aca="false">H595+J595-L595</f>
        <v>1</v>
      </c>
      <c r="O595" s="90" t="n">
        <f aca="false">I595+K595-M595</f>
        <v>209518.82</v>
      </c>
      <c r="P595" s="158"/>
      <c r="Q595" s="158"/>
      <c r="R595" s="231"/>
      <c r="S595" s="232"/>
      <c r="T595" s="233"/>
      <c r="U595" s="234"/>
      <c r="V595" s="157" t="n">
        <v>263</v>
      </c>
      <c r="W595" s="235"/>
      <c r="X595" s="236"/>
      <c r="Y595" s="234"/>
      <c r="Z595" s="225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8" t="n">
        <v>29181</v>
      </c>
      <c r="D596" s="190" t="s">
        <v>1164</v>
      </c>
      <c r="E596" s="72" t="s">
        <v>1165</v>
      </c>
      <c r="F596" s="210"/>
      <c r="G596" s="211" t="s">
        <v>40</v>
      </c>
      <c r="H596" s="212" t="n">
        <v>1</v>
      </c>
      <c r="I596" s="213" t="n">
        <v>2717987.18</v>
      </c>
      <c r="J596" s="157"/>
      <c r="K596" s="214"/>
      <c r="L596" s="215"/>
      <c r="M596" s="216"/>
      <c r="N596" s="77" t="n">
        <f aca="false">H596+J596-L596</f>
        <v>1</v>
      </c>
      <c r="O596" s="90" t="n">
        <f aca="false">I596+K596-M596</f>
        <v>2717987.18</v>
      </c>
      <c r="P596" s="158"/>
      <c r="Q596" s="158"/>
      <c r="R596" s="231"/>
      <c r="S596" s="232"/>
      <c r="T596" s="233"/>
      <c r="U596" s="234"/>
      <c r="V596" s="157" t="n">
        <v>3472</v>
      </c>
      <c r="W596" s="235"/>
      <c r="X596" s="236"/>
      <c r="Y596" s="234"/>
      <c r="Z596" s="225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38" t="n">
        <v>37025</v>
      </c>
      <c r="D597" s="190" t="s">
        <v>1166</v>
      </c>
      <c r="E597" s="72" t="s">
        <v>1167</v>
      </c>
      <c r="F597" s="210"/>
      <c r="G597" s="211" t="s">
        <v>40</v>
      </c>
      <c r="H597" s="212" t="n">
        <v>1</v>
      </c>
      <c r="I597" s="213" t="n">
        <v>11000</v>
      </c>
      <c r="J597" s="157"/>
      <c r="K597" s="214"/>
      <c r="L597" s="215"/>
      <c r="M597" s="216"/>
      <c r="N597" s="77" t="n">
        <f aca="false">H597+J597-L597</f>
        <v>1</v>
      </c>
      <c r="O597" s="90" t="n">
        <f aca="false">I597+K597-M597</f>
        <v>11000</v>
      </c>
      <c r="P597" s="158"/>
      <c r="Q597" s="158"/>
      <c r="R597" s="231"/>
      <c r="S597" s="232"/>
      <c r="T597" s="233"/>
      <c r="U597" s="234"/>
      <c r="V597" s="157" t="n">
        <v>376</v>
      </c>
      <c r="W597" s="235"/>
      <c r="X597" s="236"/>
      <c r="Y597" s="234"/>
      <c r="Z597" s="225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38" t="n">
        <v>36960</v>
      </c>
      <c r="D598" s="190" t="s">
        <v>1168</v>
      </c>
      <c r="E598" s="72" t="s">
        <v>1169</v>
      </c>
      <c r="F598" s="210"/>
      <c r="G598" s="211" t="s">
        <v>40</v>
      </c>
      <c r="H598" s="212" t="n">
        <v>1</v>
      </c>
      <c r="I598" s="213" t="n">
        <v>6600</v>
      </c>
      <c r="J598" s="157"/>
      <c r="K598" s="214"/>
      <c r="L598" s="215"/>
      <c r="M598" s="216"/>
      <c r="N598" s="77" t="n">
        <f aca="false">H598+J598-L598</f>
        <v>1</v>
      </c>
      <c r="O598" s="90" t="n">
        <f aca="false">I598+K598-M598</f>
        <v>6600</v>
      </c>
      <c r="P598" s="158"/>
      <c r="Q598" s="158"/>
      <c r="R598" s="231"/>
      <c r="S598" s="232"/>
      <c r="T598" s="233"/>
      <c r="U598" s="234"/>
      <c r="V598" s="157" t="n">
        <v>60</v>
      </c>
      <c r="W598" s="235"/>
      <c r="X598" s="236"/>
      <c r="Y598" s="234"/>
      <c r="Z598" s="225"/>
      <c r="AA598" s="121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8" t="n">
        <v>37068</v>
      </c>
      <c r="D599" s="190" t="s">
        <v>1170</v>
      </c>
      <c r="E599" s="72" t="s">
        <v>1171</v>
      </c>
      <c r="F599" s="210"/>
      <c r="G599" s="211" t="s">
        <v>40</v>
      </c>
      <c r="H599" s="212" t="n">
        <v>1</v>
      </c>
      <c r="I599" s="213" t="n">
        <v>6600</v>
      </c>
      <c r="J599" s="157"/>
      <c r="K599" s="214"/>
      <c r="L599" s="215"/>
      <c r="M599" s="216"/>
      <c r="N599" s="77" t="n">
        <f aca="false">H599+J599-L599</f>
        <v>1</v>
      </c>
      <c r="O599" s="90" t="n">
        <f aca="false">I599+K599-M599</f>
        <v>6600</v>
      </c>
      <c r="P599" s="158"/>
      <c r="Q599" s="158"/>
      <c r="R599" s="231"/>
      <c r="S599" s="232"/>
      <c r="T599" s="233"/>
      <c r="U599" s="234"/>
      <c r="V599" s="157" t="n">
        <v>84</v>
      </c>
      <c r="W599" s="235"/>
      <c r="X599" s="236"/>
      <c r="Y599" s="234"/>
      <c r="Z599" s="225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8" t="n">
        <v>36985</v>
      </c>
      <c r="D600" s="190" t="s">
        <v>1172</v>
      </c>
      <c r="E600" s="72" t="s">
        <v>1173</v>
      </c>
      <c r="F600" s="210"/>
      <c r="G600" s="211" t="s">
        <v>40</v>
      </c>
      <c r="H600" s="212" t="n">
        <v>1</v>
      </c>
      <c r="I600" s="213" t="n">
        <v>6000</v>
      </c>
      <c r="J600" s="157"/>
      <c r="K600" s="214"/>
      <c r="L600" s="215"/>
      <c r="M600" s="216"/>
      <c r="N600" s="77" t="n">
        <f aca="false">H600+J600-L600</f>
        <v>1</v>
      </c>
      <c r="O600" s="90" t="n">
        <f aca="false">I600+K600-M600</f>
        <v>6000</v>
      </c>
      <c r="P600" s="158"/>
      <c r="Q600" s="158"/>
      <c r="R600" s="231"/>
      <c r="S600" s="232"/>
      <c r="T600" s="233"/>
      <c r="U600" s="234"/>
      <c r="V600" s="157" t="n">
        <v>66</v>
      </c>
      <c r="W600" s="235"/>
      <c r="X600" s="236"/>
      <c r="Y600" s="234"/>
      <c r="Z600" s="225"/>
      <c r="AA600" s="121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8" t="n">
        <v>37056</v>
      </c>
      <c r="D601" s="190" t="s">
        <v>1174</v>
      </c>
      <c r="E601" s="72" t="s">
        <v>1175</v>
      </c>
      <c r="F601" s="210"/>
      <c r="G601" s="211" t="s">
        <v>40</v>
      </c>
      <c r="H601" s="212" t="n">
        <v>1</v>
      </c>
      <c r="I601" s="213" t="n">
        <v>4500</v>
      </c>
      <c r="J601" s="157"/>
      <c r="K601" s="214"/>
      <c r="L601" s="215"/>
      <c r="M601" s="216"/>
      <c r="N601" s="77" t="n">
        <f aca="false">H601+J601-L601</f>
        <v>1</v>
      </c>
      <c r="O601" s="90" t="n">
        <f aca="false">I601+K601-M601</f>
        <v>4500</v>
      </c>
      <c r="P601" s="158"/>
      <c r="Q601" s="158"/>
      <c r="R601" s="231"/>
      <c r="S601" s="232"/>
      <c r="T601" s="233"/>
      <c r="U601" s="234"/>
      <c r="V601" s="157" t="n">
        <v>49</v>
      </c>
      <c r="W601" s="235"/>
      <c r="X601" s="236"/>
      <c r="Y601" s="234"/>
      <c r="Z601" s="225"/>
      <c r="AA601" s="121"/>
      <c r="AZ601" s="110"/>
      <c r="BK601" s="110"/>
      <c r="BW601" s="110"/>
    </row>
    <row r="602" s="46" customFormat="true" ht="30" hidden="false" customHeight="false" outlineLevel="0" collapsed="false">
      <c r="A602" s="85" t="n">
        <v>594</v>
      </c>
      <c r="B602" s="86"/>
      <c r="C602" s="238" t="n">
        <v>37024</v>
      </c>
      <c r="D602" s="190" t="s">
        <v>1176</v>
      </c>
      <c r="E602" s="72" t="s">
        <v>1177</v>
      </c>
      <c r="F602" s="210"/>
      <c r="G602" s="211" t="s">
        <v>40</v>
      </c>
      <c r="H602" s="212" t="n">
        <v>1</v>
      </c>
      <c r="I602" s="213" t="n">
        <v>64700</v>
      </c>
      <c r="J602" s="157"/>
      <c r="K602" s="214"/>
      <c r="L602" s="215"/>
      <c r="M602" s="216"/>
      <c r="N602" s="77" t="n">
        <f aca="false">H602+J602-L602</f>
        <v>1</v>
      </c>
      <c r="O602" s="90" t="n">
        <f aca="false">I602+K602-M602</f>
        <v>64700</v>
      </c>
      <c r="P602" s="158"/>
      <c r="Q602" s="158"/>
      <c r="R602" s="231"/>
      <c r="S602" s="232"/>
      <c r="T602" s="233"/>
      <c r="U602" s="234"/>
      <c r="V602" s="157" t="n">
        <v>635</v>
      </c>
      <c r="W602" s="235"/>
      <c r="X602" s="236"/>
      <c r="Y602" s="234"/>
      <c r="Z602" s="225"/>
      <c r="AA602" s="121"/>
      <c r="AZ602" s="110"/>
      <c r="BK602" s="110"/>
      <c r="BW602" s="110"/>
    </row>
    <row r="603" s="46" customFormat="true" ht="30" hidden="false" customHeight="false" outlineLevel="0" collapsed="false">
      <c r="A603" s="85" t="n">
        <v>595</v>
      </c>
      <c r="B603" s="86"/>
      <c r="C603" s="238" t="n">
        <v>37003</v>
      </c>
      <c r="D603" s="190" t="s">
        <v>1178</v>
      </c>
      <c r="E603" s="72" t="s">
        <v>1179</v>
      </c>
      <c r="F603" s="210"/>
      <c r="G603" s="211" t="s">
        <v>40</v>
      </c>
      <c r="H603" s="212" t="n">
        <v>1</v>
      </c>
      <c r="I603" s="213" t="n">
        <v>11400</v>
      </c>
      <c r="J603" s="157"/>
      <c r="K603" s="214"/>
      <c r="L603" s="215"/>
      <c r="M603" s="216"/>
      <c r="N603" s="77" t="n">
        <f aca="false">H603+J603-L603</f>
        <v>1</v>
      </c>
      <c r="O603" s="90" t="n">
        <f aca="false">I603+K603-M603</f>
        <v>11400</v>
      </c>
      <c r="P603" s="158"/>
      <c r="Q603" s="158"/>
      <c r="R603" s="231"/>
      <c r="S603" s="232"/>
      <c r="T603" s="233"/>
      <c r="U603" s="234"/>
      <c r="V603" s="157" t="n">
        <v>498</v>
      </c>
      <c r="W603" s="235"/>
      <c r="X603" s="236"/>
      <c r="Y603" s="234"/>
      <c r="Z603" s="225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38" t="n">
        <v>37045</v>
      </c>
      <c r="D604" s="190" t="s">
        <v>1180</v>
      </c>
      <c r="E604" s="72" t="s">
        <v>1181</v>
      </c>
      <c r="F604" s="210"/>
      <c r="G604" s="211" t="s">
        <v>40</v>
      </c>
      <c r="H604" s="212" t="n">
        <v>1</v>
      </c>
      <c r="I604" s="213" t="n">
        <v>3000</v>
      </c>
      <c r="J604" s="157"/>
      <c r="K604" s="214"/>
      <c r="L604" s="215"/>
      <c r="M604" s="216"/>
      <c r="N604" s="77" t="n">
        <f aca="false">H604+J604-L604</f>
        <v>1</v>
      </c>
      <c r="O604" s="90" t="n">
        <f aca="false">I604+K604-M604</f>
        <v>3000</v>
      </c>
      <c r="P604" s="158"/>
      <c r="Q604" s="158"/>
      <c r="R604" s="231"/>
      <c r="S604" s="232"/>
      <c r="T604" s="233"/>
      <c r="U604" s="234"/>
      <c r="V604" s="157" t="n">
        <v>24</v>
      </c>
      <c r="W604" s="235"/>
      <c r="X604" s="236"/>
      <c r="Y604" s="234"/>
      <c r="Z604" s="225"/>
      <c r="AA604" s="121"/>
      <c r="AZ604" s="110"/>
      <c r="BK604" s="110"/>
      <c r="BW604" s="110"/>
    </row>
    <row r="605" s="46" customFormat="true" ht="30" hidden="false" customHeight="false" outlineLevel="0" collapsed="false">
      <c r="A605" s="85" t="n">
        <v>597</v>
      </c>
      <c r="B605" s="86"/>
      <c r="C605" s="238" t="n">
        <v>37076</v>
      </c>
      <c r="D605" s="190" t="s">
        <v>1182</v>
      </c>
      <c r="E605" s="72" t="s">
        <v>1183</v>
      </c>
      <c r="F605" s="210"/>
      <c r="G605" s="211" t="s">
        <v>40</v>
      </c>
      <c r="H605" s="212" t="n">
        <v>1</v>
      </c>
      <c r="I605" s="213" t="n">
        <v>1900</v>
      </c>
      <c r="J605" s="157"/>
      <c r="K605" s="214"/>
      <c r="L605" s="215"/>
      <c r="M605" s="216"/>
      <c r="N605" s="77" t="n">
        <f aca="false">H605+J605-L605</f>
        <v>1</v>
      </c>
      <c r="O605" s="90" t="n">
        <f aca="false">I605+K605-M605</f>
        <v>1900</v>
      </c>
      <c r="P605" s="158"/>
      <c r="Q605" s="158"/>
      <c r="R605" s="231"/>
      <c r="S605" s="232"/>
      <c r="T605" s="233"/>
      <c r="U605" s="234"/>
      <c r="V605" s="157" t="n">
        <v>29</v>
      </c>
      <c r="W605" s="235"/>
      <c r="X605" s="236"/>
      <c r="Y605" s="234"/>
      <c r="Z605" s="225"/>
      <c r="AA605" s="121"/>
      <c r="AZ605" s="110"/>
      <c r="BK605" s="110"/>
      <c r="BW605" s="110"/>
    </row>
    <row r="606" s="46" customFormat="true" ht="30" hidden="false" customHeight="false" outlineLevel="0" collapsed="false">
      <c r="A606" s="85" t="n">
        <v>598</v>
      </c>
      <c r="B606" s="86"/>
      <c r="C606" s="238" t="n">
        <v>37069</v>
      </c>
      <c r="D606" s="190" t="s">
        <v>1184</v>
      </c>
      <c r="E606" s="72" t="s">
        <v>1185</v>
      </c>
      <c r="F606" s="210"/>
      <c r="G606" s="211" t="s">
        <v>40</v>
      </c>
      <c r="H606" s="212" t="n">
        <v>1</v>
      </c>
      <c r="I606" s="213" t="n">
        <v>8200</v>
      </c>
      <c r="J606" s="157"/>
      <c r="K606" s="214"/>
      <c r="L606" s="215"/>
      <c r="M606" s="216"/>
      <c r="N606" s="77" t="n">
        <f aca="false">H606+J606-L606</f>
        <v>1</v>
      </c>
      <c r="O606" s="90" t="n">
        <f aca="false">I606+K606-M606</f>
        <v>8200</v>
      </c>
      <c r="P606" s="158"/>
      <c r="Q606" s="158"/>
      <c r="R606" s="231"/>
      <c r="S606" s="232"/>
      <c r="T606" s="233"/>
      <c r="U606" s="234"/>
      <c r="V606" s="157" t="n">
        <v>58</v>
      </c>
      <c r="W606" s="235"/>
      <c r="X606" s="236"/>
      <c r="Y606" s="234"/>
      <c r="Z606" s="225"/>
      <c r="AA606" s="121"/>
      <c r="AZ606" s="110"/>
      <c r="BK606" s="110"/>
      <c r="BW606" s="110"/>
    </row>
    <row r="607" s="46" customFormat="true" ht="30" hidden="false" customHeight="false" outlineLevel="0" collapsed="false">
      <c r="A607" s="85" t="n">
        <v>599</v>
      </c>
      <c r="B607" s="86"/>
      <c r="C607" s="238" t="n">
        <v>41824</v>
      </c>
      <c r="D607" s="190" t="s">
        <v>1186</v>
      </c>
      <c r="E607" s="72" t="s">
        <v>1187</v>
      </c>
      <c r="F607" s="210"/>
      <c r="G607" s="211" t="s">
        <v>40</v>
      </c>
      <c r="H607" s="212" t="n">
        <v>1</v>
      </c>
      <c r="I607" s="213" t="n">
        <v>149811.48</v>
      </c>
      <c r="J607" s="157"/>
      <c r="K607" s="214"/>
      <c r="L607" s="215"/>
      <c r="M607" s="216"/>
      <c r="N607" s="77" t="n">
        <f aca="false">H607+J607-L607</f>
        <v>1</v>
      </c>
      <c r="O607" s="90" t="n">
        <f aca="false">I607+K607-M607</f>
        <v>149811.48</v>
      </c>
      <c r="P607" s="158"/>
      <c r="Q607" s="158"/>
      <c r="R607" s="231"/>
      <c r="S607" s="232"/>
      <c r="T607" s="233"/>
      <c r="U607" s="234"/>
      <c r="V607" s="157" t="n">
        <v>117</v>
      </c>
      <c r="W607" s="235"/>
      <c r="X607" s="236"/>
      <c r="Y607" s="234"/>
      <c r="Z607" s="225"/>
      <c r="AA607" s="121"/>
      <c r="AZ607" s="110"/>
      <c r="BK607" s="110"/>
      <c r="BW607" s="110"/>
    </row>
    <row r="608" s="46" customFormat="true" ht="30" hidden="false" customHeight="false" outlineLevel="0" collapsed="false">
      <c r="A608" s="85" t="n">
        <v>600</v>
      </c>
      <c r="B608" s="86"/>
      <c r="C608" s="238" t="n">
        <v>36934</v>
      </c>
      <c r="D608" s="190" t="s">
        <v>1188</v>
      </c>
      <c r="E608" s="72" t="s">
        <v>1189</v>
      </c>
      <c r="F608" s="210"/>
      <c r="G608" s="211" t="s">
        <v>40</v>
      </c>
      <c r="H608" s="212" t="n">
        <v>1</v>
      </c>
      <c r="I608" s="213" t="n">
        <v>14200</v>
      </c>
      <c r="J608" s="157"/>
      <c r="K608" s="214"/>
      <c r="L608" s="215"/>
      <c r="M608" s="216"/>
      <c r="N608" s="77" t="n">
        <f aca="false">H608+J608-L608</f>
        <v>1</v>
      </c>
      <c r="O608" s="90" t="n">
        <f aca="false">I608+K608-M608</f>
        <v>14200</v>
      </c>
      <c r="P608" s="158"/>
      <c r="Q608" s="158"/>
      <c r="R608" s="231"/>
      <c r="S608" s="232"/>
      <c r="T608" s="233"/>
      <c r="U608" s="234"/>
      <c r="V608" s="157" t="n">
        <v>126</v>
      </c>
      <c r="W608" s="235"/>
      <c r="X608" s="236"/>
      <c r="Y608" s="234"/>
      <c r="Z608" s="225"/>
      <c r="AA608" s="121"/>
      <c r="AZ608" s="110"/>
      <c r="BK608" s="110"/>
      <c r="BW608" s="110"/>
    </row>
    <row r="609" s="46" customFormat="true" ht="60" hidden="false" customHeight="false" outlineLevel="0" collapsed="false">
      <c r="A609" s="85" t="n">
        <v>601</v>
      </c>
      <c r="B609" s="86"/>
      <c r="C609" s="238" t="n">
        <v>160904</v>
      </c>
      <c r="D609" s="190" t="s">
        <v>1190</v>
      </c>
      <c r="E609" s="72" t="s">
        <v>1191</v>
      </c>
      <c r="F609" s="210"/>
      <c r="G609" s="211" t="s">
        <v>40</v>
      </c>
      <c r="H609" s="212" t="n">
        <v>1</v>
      </c>
      <c r="I609" s="213" t="n">
        <v>409100.58</v>
      </c>
      <c r="J609" s="157"/>
      <c r="K609" s="214"/>
      <c r="L609" s="215"/>
      <c r="M609" s="216"/>
      <c r="N609" s="77" t="n">
        <f aca="false">H609+J609-L609</f>
        <v>1</v>
      </c>
      <c r="O609" s="90" t="n">
        <f aca="false">I609+K609-M609</f>
        <v>409100.58</v>
      </c>
      <c r="P609" s="158"/>
      <c r="Q609" s="158"/>
      <c r="R609" s="231"/>
      <c r="S609" s="232"/>
      <c r="T609" s="233"/>
      <c r="U609" s="234"/>
      <c r="V609" s="157" t="n">
        <v>426</v>
      </c>
      <c r="W609" s="235"/>
      <c r="X609" s="236"/>
      <c r="Y609" s="234"/>
      <c r="Z609" s="225"/>
      <c r="AA609" s="121"/>
      <c r="AZ609" s="110"/>
      <c r="BK609" s="110"/>
      <c r="BW609" s="110"/>
    </row>
    <row r="610" s="46" customFormat="true" ht="30" hidden="false" customHeight="false" outlineLevel="0" collapsed="false">
      <c r="A610" s="85" t="n">
        <v>602</v>
      </c>
      <c r="B610" s="86"/>
      <c r="C610" s="238" t="n">
        <v>41822</v>
      </c>
      <c r="D610" s="190" t="s">
        <v>1192</v>
      </c>
      <c r="E610" s="72" t="s">
        <v>1193</v>
      </c>
      <c r="F610" s="210"/>
      <c r="G610" s="211" t="s">
        <v>40</v>
      </c>
      <c r="H610" s="212" t="n">
        <v>1</v>
      </c>
      <c r="I610" s="213" t="n">
        <v>113959.16</v>
      </c>
      <c r="J610" s="157"/>
      <c r="K610" s="214"/>
      <c r="L610" s="215"/>
      <c r="M610" s="216"/>
      <c r="N610" s="77" t="n">
        <f aca="false">H610+J610-L610</f>
        <v>1</v>
      </c>
      <c r="O610" s="90" t="n">
        <f aca="false">I610+K610-M610</f>
        <v>113959.16</v>
      </c>
      <c r="P610" s="158"/>
      <c r="Q610" s="158"/>
      <c r="R610" s="231"/>
      <c r="S610" s="232"/>
      <c r="T610" s="233"/>
      <c r="U610" s="234"/>
      <c r="V610" s="157" t="n">
        <v>89</v>
      </c>
      <c r="W610" s="235"/>
      <c r="X610" s="236"/>
      <c r="Y610" s="234"/>
      <c r="Z610" s="225"/>
      <c r="AA610" s="121"/>
      <c r="AZ610" s="110"/>
      <c r="BK610" s="110"/>
      <c r="BW610" s="110"/>
    </row>
    <row r="611" s="46" customFormat="true" ht="15" hidden="false" customHeight="false" outlineLevel="0" collapsed="false">
      <c r="A611" s="85" t="n">
        <v>603</v>
      </c>
      <c r="B611" s="86"/>
      <c r="C611" s="238" t="n">
        <v>24354</v>
      </c>
      <c r="D611" s="190" t="s">
        <v>1194</v>
      </c>
      <c r="E611" s="72" t="s">
        <v>1195</v>
      </c>
      <c r="F611" s="210"/>
      <c r="G611" s="211" t="s">
        <v>40</v>
      </c>
      <c r="H611" s="212" t="n">
        <v>1</v>
      </c>
      <c r="I611" s="213" t="n">
        <v>292823.13</v>
      </c>
      <c r="J611" s="157"/>
      <c r="K611" s="214"/>
      <c r="L611" s="215"/>
      <c r="M611" s="216"/>
      <c r="N611" s="77" t="n">
        <f aca="false">H611+J611-L611</f>
        <v>1</v>
      </c>
      <c r="O611" s="90" t="n">
        <f aca="false">I611+K611-M611</f>
        <v>292823.13</v>
      </c>
      <c r="P611" s="158"/>
      <c r="Q611" s="158"/>
      <c r="R611" s="231"/>
      <c r="S611" s="232"/>
      <c r="T611" s="233"/>
      <c r="U611" s="234"/>
      <c r="V611" s="157" t="n">
        <v>480</v>
      </c>
      <c r="W611" s="235"/>
      <c r="X611" s="236"/>
      <c r="Y611" s="234"/>
      <c r="Z611" s="225"/>
      <c r="AA611" s="121"/>
      <c r="AZ611" s="110"/>
      <c r="BK611" s="110"/>
      <c r="BW611" s="110"/>
    </row>
    <row r="612" s="46" customFormat="true" ht="45" hidden="false" customHeight="false" outlineLevel="0" collapsed="false">
      <c r="A612" s="85" t="n">
        <v>604</v>
      </c>
      <c r="B612" s="86"/>
      <c r="C612" s="238" t="n">
        <v>26869</v>
      </c>
      <c r="D612" s="190" t="s">
        <v>1196</v>
      </c>
      <c r="E612" s="72" t="s">
        <v>1197</v>
      </c>
      <c r="F612" s="210" t="n">
        <v>64.1</v>
      </c>
      <c r="G612" s="211" t="s">
        <v>40</v>
      </c>
      <c r="H612" s="212" t="n">
        <v>1</v>
      </c>
      <c r="I612" s="213" t="n">
        <v>172814.31</v>
      </c>
      <c r="J612" s="157"/>
      <c r="K612" s="214"/>
      <c r="L612" s="215"/>
      <c r="M612" s="216"/>
      <c r="N612" s="77" t="n">
        <f aca="false">H612+J612-L612</f>
        <v>1</v>
      </c>
      <c r="O612" s="90" t="n">
        <f aca="false">I612+K612-M612</f>
        <v>172814.31</v>
      </c>
      <c r="P612" s="158"/>
      <c r="Q612" s="158"/>
      <c r="R612" s="231"/>
      <c r="S612" s="232"/>
      <c r="T612" s="233"/>
      <c r="U612" s="234"/>
      <c r="V612" s="157"/>
      <c r="W612" s="235"/>
      <c r="X612" s="236"/>
      <c r="Y612" s="234"/>
      <c r="Z612" s="225"/>
      <c r="AA612" s="121"/>
      <c r="AZ612" s="110"/>
      <c r="BK612" s="110"/>
      <c r="BW612" s="110"/>
    </row>
    <row r="613" s="46" customFormat="true" ht="30" hidden="false" customHeight="false" outlineLevel="0" collapsed="false">
      <c r="A613" s="85" t="n">
        <v>605</v>
      </c>
      <c r="B613" s="86"/>
      <c r="C613" s="238" t="n">
        <v>41811</v>
      </c>
      <c r="D613" s="195" t="s">
        <v>1198</v>
      </c>
      <c r="E613" s="195" t="s">
        <v>1199</v>
      </c>
      <c r="F613" s="210"/>
      <c r="G613" s="211" t="s">
        <v>1089</v>
      </c>
      <c r="H613" s="212" t="n">
        <v>1</v>
      </c>
      <c r="I613" s="213" t="n">
        <v>4356056.88</v>
      </c>
      <c r="J613" s="157"/>
      <c r="K613" s="214"/>
      <c r="L613" s="215"/>
      <c r="M613" s="216"/>
      <c r="N613" s="77" t="n">
        <f aca="false">H613+J613-L613</f>
        <v>1</v>
      </c>
      <c r="O613" s="90" t="n">
        <f aca="false">I613+K613-M613</f>
        <v>4356056.88</v>
      </c>
      <c r="P613" s="158"/>
      <c r="Q613" s="158"/>
      <c r="R613" s="231"/>
      <c r="S613" s="232"/>
      <c r="T613" s="233"/>
      <c r="U613" s="234"/>
      <c r="V613" s="157" t="n">
        <v>3402</v>
      </c>
      <c r="W613" s="235"/>
      <c r="X613" s="236"/>
      <c r="Y613" s="234"/>
      <c r="Z613" s="225"/>
      <c r="AA613" s="121"/>
      <c r="AZ613" s="110"/>
      <c r="BK613" s="110"/>
      <c r="BW613" s="110"/>
    </row>
    <row r="614" s="46" customFormat="true" ht="30" hidden="false" customHeight="false" outlineLevel="0" collapsed="false">
      <c r="A614" s="85" t="n">
        <v>606</v>
      </c>
      <c r="B614" s="86"/>
      <c r="C614" s="238" t="n">
        <v>37059</v>
      </c>
      <c r="D614" s="195" t="s">
        <v>1200</v>
      </c>
      <c r="E614" s="195" t="s">
        <v>1201</v>
      </c>
      <c r="F614" s="210"/>
      <c r="G614" s="211" t="s">
        <v>1089</v>
      </c>
      <c r="H614" s="212" t="n">
        <v>1</v>
      </c>
      <c r="I614" s="213" t="n">
        <v>9500</v>
      </c>
      <c r="J614" s="157"/>
      <c r="K614" s="214"/>
      <c r="L614" s="215"/>
      <c r="M614" s="216"/>
      <c r="N614" s="77" t="n">
        <f aca="false">H614+J614-L614</f>
        <v>1</v>
      </c>
      <c r="O614" s="90" t="n">
        <f aca="false">I614+K614-M614</f>
        <v>9500</v>
      </c>
      <c r="P614" s="158"/>
      <c r="Q614" s="158"/>
      <c r="R614" s="231"/>
      <c r="S614" s="232"/>
      <c r="T614" s="233"/>
      <c r="U614" s="234"/>
      <c r="V614" s="157" t="n">
        <v>102</v>
      </c>
      <c r="W614" s="235"/>
      <c r="X614" s="236"/>
      <c r="Y614" s="234"/>
      <c r="Z614" s="225"/>
      <c r="AA614" s="121"/>
      <c r="AZ614" s="110"/>
      <c r="BK614" s="110"/>
      <c r="BW614" s="110"/>
    </row>
    <row r="615" s="46" customFormat="true" ht="30" hidden="false" customHeight="false" outlineLevel="0" collapsed="false">
      <c r="A615" s="85" t="n">
        <v>607</v>
      </c>
      <c r="B615" s="86"/>
      <c r="C615" s="238" t="n">
        <v>29317</v>
      </c>
      <c r="D615" s="195" t="s">
        <v>1202</v>
      </c>
      <c r="E615" s="195" t="s">
        <v>1203</v>
      </c>
      <c r="F615" s="210"/>
      <c r="G615" s="211" t="s">
        <v>1089</v>
      </c>
      <c r="H615" s="212" t="n">
        <v>1</v>
      </c>
      <c r="I615" s="213" t="n">
        <v>194667.2</v>
      </c>
      <c r="J615" s="157"/>
      <c r="K615" s="214"/>
      <c r="L615" s="215"/>
      <c r="M615" s="216"/>
      <c r="N615" s="77" t="n">
        <f aca="false">H615+J615-L615</f>
        <v>1</v>
      </c>
      <c r="O615" s="90" t="n">
        <f aca="false">I615+K615-M615</f>
        <v>194667.2</v>
      </c>
      <c r="P615" s="158"/>
      <c r="Q615" s="158"/>
      <c r="R615" s="231"/>
      <c r="S615" s="232"/>
      <c r="T615" s="233"/>
      <c r="U615" s="234"/>
      <c r="V615" s="157" t="n">
        <v>258</v>
      </c>
      <c r="W615" s="235"/>
      <c r="X615" s="236"/>
      <c r="Y615" s="234"/>
      <c r="Z615" s="225"/>
      <c r="AA615" s="121"/>
      <c r="AZ615" s="110"/>
      <c r="BK615" s="110"/>
      <c r="BW615" s="110"/>
    </row>
    <row r="616" s="46" customFormat="true" ht="45" hidden="false" customHeight="false" outlineLevel="0" collapsed="false">
      <c r="A616" s="85" t="n">
        <v>608</v>
      </c>
      <c r="B616" s="86"/>
      <c r="C616" s="238" t="n">
        <v>152183</v>
      </c>
      <c r="D616" s="240" t="s">
        <v>1204</v>
      </c>
      <c r="E616" s="195" t="s">
        <v>1205</v>
      </c>
      <c r="F616" s="210" t="n">
        <v>4.5</v>
      </c>
      <c r="G616" s="211" t="s">
        <v>1089</v>
      </c>
      <c r="H616" s="212" t="n">
        <v>1</v>
      </c>
      <c r="I616" s="213" t="n">
        <v>9737.23</v>
      </c>
      <c r="J616" s="157"/>
      <c r="K616" s="214"/>
      <c r="L616" s="215"/>
      <c r="M616" s="216"/>
      <c r="N616" s="77" t="n">
        <f aca="false">H616+J616-L616</f>
        <v>1</v>
      </c>
      <c r="O616" s="90" t="n">
        <f aca="false">I616+K616-M616</f>
        <v>9737.23</v>
      </c>
      <c r="P616" s="158"/>
      <c r="Q616" s="158"/>
      <c r="R616" s="231"/>
      <c r="S616" s="232"/>
      <c r="T616" s="233"/>
      <c r="U616" s="234"/>
      <c r="V616" s="157"/>
      <c r="W616" s="235"/>
      <c r="X616" s="236"/>
      <c r="Y616" s="234"/>
      <c r="Z616" s="225"/>
      <c r="AA616" s="121"/>
      <c r="AZ616" s="110"/>
      <c r="BK616" s="110"/>
      <c r="BW616" s="110"/>
    </row>
    <row r="617" s="46" customFormat="true" ht="45" hidden="false" customHeight="false" outlineLevel="0" collapsed="false">
      <c r="A617" s="85" t="n">
        <v>609</v>
      </c>
      <c r="B617" s="86"/>
      <c r="C617" s="238" t="n">
        <v>152203</v>
      </c>
      <c r="D617" s="240" t="s">
        <v>1206</v>
      </c>
      <c r="E617" s="241" t="s">
        <v>1207</v>
      </c>
      <c r="F617" s="210" t="n">
        <v>22.3</v>
      </c>
      <c r="G617" s="211" t="s">
        <v>1089</v>
      </c>
      <c r="H617" s="212" t="n">
        <v>1</v>
      </c>
      <c r="I617" s="213" t="n">
        <v>48253.38</v>
      </c>
      <c r="J617" s="157"/>
      <c r="K617" s="214"/>
      <c r="L617" s="215"/>
      <c r="M617" s="216"/>
      <c r="N617" s="77" t="n">
        <f aca="false">H617+J617-L617</f>
        <v>1</v>
      </c>
      <c r="O617" s="90" t="n">
        <f aca="false">I617+K617-M617</f>
        <v>48253.38</v>
      </c>
      <c r="P617" s="158"/>
      <c r="Q617" s="158"/>
      <c r="R617" s="231"/>
      <c r="S617" s="232"/>
      <c r="T617" s="233"/>
      <c r="U617" s="234"/>
      <c r="V617" s="157"/>
      <c r="W617" s="235"/>
      <c r="X617" s="236"/>
      <c r="Y617" s="234"/>
      <c r="Z617" s="225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86"/>
      <c r="C618" s="238" t="n">
        <v>152233</v>
      </c>
      <c r="D618" s="240" t="s">
        <v>1208</v>
      </c>
      <c r="E618" s="195" t="s">
        <v>1209</v>
      </c>
      <c r="F618" s="210" t="n">
        <v>122.2</v>
      </c>
      <c r="G618" s="211" t="s">
        <v>1089</v>
      </c>
      <c r="H618" s="212" t="n">
        <v>1</v>
      </c>
      <c r="I618" s="213" t="n">
        <v>264419.84</v>
      </c>
      <c r="J618" s="157"/>
      <c r="K618" s="214"/>
      <c r="L618" s="215"/>
      <c r="M618" s="216"/>
      <c r="N618" s="77" t="n">
        <f aca="false">H618+J618-L618</f>
        <v>1</v>
      </c>
      <c r="O618" s="90" t="n">
        <f aca="false">I618+K618-M618</f>
        <v>264419.84</v>
      </c>
      <c r="P618" s="158"/>
      <c r="Q618" s="158"/>
      <c r="R618" s="231"/>
      <c r="S618" s="232"/>
      <c r="T618" s="233"/>
      <c r="U618" s="234"/>
      <c r="V618" s="157"/>
      <c r="W618" s="235"/>
      <c r="X618" s="236"/>
      <c r="Y618" s="234"/>
      <c r="Z618" s="225"/>
      <c r="AA618" s="121"/>
      <c r="AZ618" s="110"/>
      <c r="BK618" s="110"/>
      <c r="BW618" s="110"/>
    </row>
    <row r="619" s="46" customFormat="true" ht="75" hidden="false" customHeight="false" outlineLevel="0" collapsed="false">
      <c r="A619" s="85" t="n">
        <v>611</v>
      </c>
      <c r="B619" s="86"/>
      <c r="C619" s="238" t="n">
        <v>44082</v>
      </c>
      <c r="D619" s="240" t="s">
        <v>1210</v>
      </c>
      <c r="E619" s="195" t="s">
        <v>1211</v>
      </c>
      <c r="F619" s="210"/>
      <c r="G619" s="211" t="s">
        <v>1089</v>
      </c>
      <c r="H619" s="212" t="n">
        <v>1</v>
      </c>
      <c r="I619" s="213" t="n">
        <v>20245.05</v>
      </c>
      <c r="J619" s="157"/>
      <c r="K619" s="214"/>
      <c r="L619" s="215"/>
      <c r="M619" s="216"/>
      <c r="N619" s="77" t="n">
        <f aca="false">H619+J619-L619</f>
        <v>1</v>
      </c>
      <c r="O619" s="90" t="n">
        <f aca="false">I619+K619-M619</f>
        <v>20245.05</v>
      </c>
      <c r="P619" s="158"/>
      <c r="Q619" s="158"/>
      <c r="R619" s="231"/>
      <c r="S619" s="232"/>
      <c r="T619" s="233"/>
      <c r="U619" s="234"/>
      <c r="V619" s="157"/>
      <c r="W619" s="235"/>
      <c r="X619" s="236"/>
      <c r="Y619" s="234" t="n">
        <v>10</v>
      </c>
      <c r="Z619" s="225"/>
      <c r="AA619" s="121"/>
      <c r="AZ619" s="110"/>
      <c r="BK619" s="110"/>
      <c r="BW619" s="110"/>
    </row>
    <row r="620" s="46" customFormat="true" ht="75" hidden="false" customHeight="false" outlineLevel="0" collapsed="false">
      <c r="A620" s="85" t="n">
        <v>612</v>
      </c>
      <c r="B620" s="86"/>
      <c r="C620" s="238" t="n">
        <v>44083</v>
      </c>
      <c r="D620" s="240" t="s">
        <v>1212</v>
      </c>
      <c r="E620" s="195" t="s">
        <v>1213</v>
      </c>
      <c r="F620" s="210"/>
      <c r="G620" s="211" t="s">
        <v>1089</v>
      </c>
      <c r="H620" s="212" t="n">
        <v>1</v>
      </c>
      <c r="I620" s="213" t="n">
        <v>53059.53</v>
      </c>
      <c r="J620" s="157"/>
      <c r="K620" s="214"/>
      <c r="L620" s="215"/>
      <c r="M620" s="216"/>
      <c r="N620" s="77" t="n">
        <f aca="false">H620+J620-L620</f>
        <v>1</v>
      </c>
      <c r="O620" s="90" t="n">
        <f aca="false">I620+K620-M620</f>
        <v>53059.53</v>
      </c>
      <c r="P620" s="158"/>
      <c r="Q620" s="158"/>
      <c r="R620" s="231"/>
      <c r="S620" s="232"/>
      <c r="T620" s="233"/>
      <c r="U620" s="234"/>
      <c r="V620" s="157"/>
      <c r="W620" s="235"/>
      <c r="X620" s="236"/>
      <c r="Y620" s="234" t="n">
        <v>46</v>
      </c>
      <c r="Z620" s="225"/>
      <c r="AA620" s="121"/>
      <c r="AZ620" s="110"/>
      <c r="BK620" s="110"/>
      <c r="BW620" s="110"/>
    </row>
    <row r="621" s="46" customFormat="true" ht="45" hidden="false" customHeight="false" outlineLevel="0" collapsed="false">
      <c r="A621" s="85" t="n">
        <v>613</v>
      </c>
      <c r="B621" s="86"/>
      <c r="C621" s="238" t="n">
        <v>40736</v>
      </c>
      <c r="D621" s="240" t="s">
        <v>1214</v>
      </c>
      <c r="E621" s="195" t="s">
        <v>1215</v>
      </c>
      <c r="F621" s="210"/>
      <c r="G621" s="211" t="s">
        <v>1089</v>
      </c>
      <c r="H621" s="212" t="n">
        <v>1</v>
      </c>
      <c r="I621" s="213" t="n">
        <v>333200</v>
      </c>
      <c r="J621" s="157"/>
      <c r="K621" s="214"/>
      <c r="L621" s="215"/>
      <c r="M621" s="216"/>
      <c r="N621" s="77" t="n">
        <f aca="false">H621+J621-L621</f>
        <v>1</v>
      </c>
      <c r="O621" s="90" t="n">
        <f aca="false">I621+K621-M621</f>
        <v>333200</v>
      </c>
      <c r="P621" s="158"/>
      <c r="Q621" s="158"/>
      <c r="R621" s="231"/>
      <c r="S621" s="232"/>
      <c r="T621" s="233"/>
      <c r="U621" s="234"/>
      <c r="V621" s="157"/>
      <c r="W621" s="235" t="n">
        <v>78</v>
      </c>
      <c r="X621" s="236"/>
      <c r="Y621" s="234"/>
      <c r="Z621" s="225"/>
      <c r="AA621" s="121"/>
      <c r="AZ621" s="110"/>
      <c r="BK621" s="110"/>
      <c r="BW621" s="110"/>
    </row>
    <row r="622" s="46" customFormat="true" ht="60" hidden="false" customHeight="false" outlineLevel="0" collapsed="false">
      <c r="A622" s="85" t="n">
        <v>614</v>
      </c>
      <c r="B622" s="86"/>
      <c r="C622" s="238" t="n">
        <v>40972</v>
      </c>
      <c r="D622" s="240" t="s">
        <v>1216</v>
      </c>
      <c r="E622" s="195" t="s">
        <v>1217</v>
      </c>
      <c r="F622" s="210"/>
      <c r="G622" s="211" t="s">
        <v>1089</v>
      </c>
      <c r="H622" s="212" t="n">
        <v>1</v>
      </c>
      <c r="I622" s="213" t="n">
        <v>23101.8</v>
      </c>
      <c r="J622" s="157"/>
      <c r="K622" s="214"/>
      <c r="L622" s="215"/>
      <c r="M622" s="216"/>
      <c r="N622" s="77" t="n">
        <f aca="false">H622+J622-L622</f>
        <v>1</v>
      </c>
      <c r="O622" s="90" t="n">
        <f aca="false">I622+K622-M622</f>
        <v>23101.8</v>
      </c>
      <c r="P622" s="158"/>
      <c r="Q622" s="158"/>
      <c r="R622" s="231"/>
      <c r="S622" s="232"/>
      <c r="T622" s="233"/>
      <c r="U622" s="234"/>
      <c r="V622" s="157"/>
      <c r="W622" s="235"/>
      <c r="X622" s="236" t="n">
        <v>25</v>
      </c>
      <c r="Y622" s="234"/>
      <c r="Z622" s="225"/>
      <c r="AA622" s="121"/>
      <c r="AZ622" s="110"/>
      <c r="BK622" s="110"/>
      <c r="BW622" s="110"/>
    </row>
    <row r="623" s="46" customFormat="true" ht="45" hidden="false" customHeight="false" outlineLevel="0" collapsed="false">
      <c r="A623" s="85" t="n">
        <v>615</v>
      </c>
      <c r="B623" s="86"/>
      <c r="C623" s="238" t="n">
        <v>41390</v>
      </c>
      <c r="D623" s="240" t="s">
        <v>1218</v>
      </c>
      <c r="E623" s="195" t="s">
        <v>1219</v>
      </c>
      <c r="F623" s="210"/>
      <c r="G623" s="211" t="s">
        <v>1089</v>
      </c>
      <c r="H623" s="212" t="n">
        <v>1</v>
      </c>
      <c r="I623" s="213" t="n">
        <v>467112.88</v>
      </c>
      <c r="J623" s="157"/>
      <c r="K623" s="214"/>
      <c r="L623" s="215"/>
      <c r="M623" s="216"/>
      <c r="N623" s="77" t="n">
        <f aca="false">H623+J623-L623</f>
        <v>1</v>
      </c>
      <c r="O623" s="90" t="n">
        <f aca="false">I623+K623-M623</f>
        <v>467112.88</v>
      </c>
      <c r="P623" s="158"/>
      <c r="Q623" s="158"/>
      <c r="R623" s="231"/>
      <c r="S623" s="232"/>
      <c r="T623" s="233"/>
      <c r="U623" s="234"/>
      <c r="V623" s="157"/>
      <c r="W623" s="235"/>
      <c r="X623" s="236" t="n">
        <v>101</v>
      </c>
      <c r="Y623" s="234"/>
      <c r="Z623" s="225"/>
      <c r="AA623" s="121"/>
      <c r="AZ623" s="110"/>
      <c r="BK623" s="110"/>
      <c r="BW623" s="110"/>
    </row>
    <row r="624" s="46" customFormat="true" ht="105" hidden="false" customHeight="false" outlineLevel="0" collapsed="false">
      <c r="A624" s="85" t="n">
        <v>616</v>
      </c>
      <c r="B624" s="86"/>
      <c r="C624" s="238" t="n">
        <v>41416</v>
      </c>
      <c r="D624" s="240" t="s">
        <v>1220</v>
      </c>
      <c r="E624" s="195" t="s">
        <v>1221</v>
      </c>
      <c r="F624" s="210"/>
      <c r="G624" s="211" t="s">
        <v>1089</v>
      </c>
      <c r="H624" s="212" t="n">
        <v>1</v>
      </c>
      <c r="I624" s="213" t="n">
        <v>106733.64</v>
      </c>
      <c r="J624" s="157"/>
      <c r="K624" s="214"/>
      <c r="L624" s="215"/>
      <c r="M624" s="216"/>
      <c r="N624" s="77" t="n">
        <f aca="false">H624+J624-L624</f>
        <v>1</v>
      </c>
      <c r="O624" s="90" t="n">
        <f aca="false">I624+K624-M624</f>
        <v>106733.64</v>
      </c>
      <c r="P624" s="158"/>
      <c r="Q624" s="158"/>
      <c r="R624" s="231"/>
      <c r="S624" s="232"/>
      <c r="T624" s="233"/>
      <c r="U624" s="234"/>
      <c r="V624" s="157"/>
      <c r="W624" s="235" t="n">
        <v>156</v>
      </c>
      <c r="X624" s="236"/>
      <c r="Y624" s="234"/>
      <c r="Z624" s="225"/>
      <c r="AA624" s="121"/>
      <c r="AZ624" s="110"/>
      <c r="BK624" s="110"/>
      <c r="BW624" s="110"/>
    </row>
    <row r="625" s="46" customFormat="true" ht="45" hidden="false" customHeight="false" outlineLevel="0" collapsed="false">
      <c r="A625" s="85" t="n">
        <v>617</v>
      </c>
      <c r="B625" s="86"/>
      <c r="C625" s="238" t="n">
        <v>41596</v>
      </c>
      <c r="D625" s="240" t="s">
        <v>1222</v>
      </c>
      <c r="E625" s="195" t="s">
        <v>1223</v>
      </c>
      <c r="F625" s="210"/>
      <c r="G625" s="211" t="s">
        <v>1089</v>
      </c>
      <c r="H625" s="212" t="n">
        <v>1</v>
      </c>
      <c r="I625" s="213" t="n">
        <v>90313.08</v>
      </c>
      <c r="J625" s="157"/>
      <c r="K625" s="214"/>
      <c r="L625" s="215"/>
      <c r="M625" s="216"/>
      <c r="N625" s="77" t="n">
        <f aca="false">H625+J625-L625</f>
        <v>1</v>
      </c>
      <c r="O625" s="90" t="n">
        <f aca="false">I625+K625-M625</f>
        <v>90313.08</v>
      </c>
      <c r="P625" s="158"/>
      <c r="Q625" s="158"/>
      <c r="R625" s="231"/>
      <c r="S625" s="232"/>
      <c r="T625" s="233"/>
      <c r="U625" s="234"/>
      <c r="V625" s="157"/>
      <c r="W625" s="235" t="n">
        <v>132</v>
      </c>
      <c r="X625" s="236"/>
      <c r="Y625" s="234"/>
      <c r="Z625" s="225"/>
      <c r="AA625" s="121"/>
      <c r="AZ625" s="110"/>
      <c r="BK625" s="110"/>
      <c r="BW625" s="110"/>
    </row>
    <row r="626" s="46" customFormat="true" ht="60" hidden="false" customHeight="false" outlineLevel="0" collapsed="false">
      <c r="A626" s="85" t="n">
        <v>618</v>
      </c>
      <c r="B626" s="86"/>
      <c r="C626" s="238" t="n">
        <v>42393</v>
      </c>
      <c r="D626" s="240" t="s">
        <v>1224</v>
      </c>
      <c r="E626" s="195" t="s">
        <v>1225</v>
      </c>
      <c r="F626" s="210"/>
      <c r="G626" s="211" t="s">
        <v>1089</v>
      </c>
      <c r="H626" s="212" t="n">
        <v>1</v>
      </c>
      <c r="I626" s="213" t="n">
        <v>282361.2</v>
      </c>
      <c r="J626" s="157"/>
      <c r="K626" s="214"/>
      <c r="L626" s="215"/>
      <c r="M626" s="216"/>
      <c r="N626" s="77" t="n">
        <f aca="false">H626+J626-L626</f>
        <v>1</v>
      </c>
      <c r="O626" s="90" t="n">
        <f aca="false">I626+K626-M626</f>
        <v>282361.2</v>
      </c>
      <c r="P626" s="158"/>
      <c r="Q626" s="158"/>
      <c r="R626" s="231"/>
      <c r="S626" s="232"/>
      <c r="T626" s="233"/>
      <c r="U626" s="234"/>
      <c r="V626" s="157"/>
      <c r="W626" s="235"/>
      <c r="X626" s="236" t="n">
        <v>60</v>
      </c>
      <c r="Y626" s="234"/>
      <c r="Z626" s="225"/>
      <c r="AA626" s="121"/>
      <c r="AZ626" s="110"/>
      <c r="BK626" s="110"/>
      <c r="BW626" s="110"/>
    </row>
    <row r="627" s="46" customFormat="true" ht="75" hidden="false" customHeight="false" outlineLevel="0" collapsed="false">
      <c r="A627" s="85" t="n">
        <v>619</v>
      </c>
      <c r="B627" s="86"/>
      <c r="C627" s="238" t="n">
        <v>43727</v>
      </c>
      <c r="D627" s="240" t="s">
        <v>1226</v>
      </c>
      <c r="E627" s="195" t="s">
        <v>1227</v>
      </c>
      <c r="F627" s="210"/>
      <c r="G627" s="211" t="s">
        <v>1089</v>
      </c>
      <c r="H627" s="212" t="n">
        <v>1</v>
      </c>
      <c r="I627" s="213" t="n">
        <v>1411693.26</v>
      </c>
      <c r="J627" s="157"/>
      <c r="K627" s="214"/>
      <c r="L627" s="215"/>
      <c r="M627" s="216"/>
      <c r="N627" s="77" t="n">
        <f aca="false">H627+J627-L627</f>
        <v>1</v>
      </c>
      <c r="O627" s="90" t="n">
        <f aca="false">I627+K627-M627</f>
        <v>1411693.26</v>
      </c>
      <c r="P627" s="158"/>
      <c r="Q627" s="158"/>
      <c r="R627" s="231"/>
      <c r="S627" s="232"/>
      <c r="T627" s="233"/>
      <c r="U627" s="234"/>
      <c r="V627" s="157"/>
      <c r="W627" s="235"/>
      <c r="X627" s="236" t="n">
        <v>769</v>
      </c>
      <c r="Y627" s="234"/>
      <c r="Z627" s="225"/>
      <c r="AA627" s="121"/>
      <c r="AZ627" s="110"/>
      <c r="BK627" s="110"/>
      <c r="BW627" s="110"/>
    </row>
    <row r="628" s="46" customFormat="true" ht="45" hidden="false" customHeight="false" outlineLevel="0" collapsed="false">
      <c r="A628" s="85" t="n">
        <v>620</v>
      </c>
      <c r="B628" s="86"/>
      <c r="C628" s="238" t="n">
        <v>43784</v>
      </c>
      <c r="D628" s="240" t="s">
        <v>1228</v>
      </c>
      <c r="E628" s="195" t="s">
        <v>1229</v>
      </c>
      <c r="F628" s="210"/>
      <c r="G628" s="211" t="s">
        <v>1089</v>
      </c>
      <c r="H628" s="212" t="n">
        <v>1</v>
      </c>
      <c r="I628" s="213" t="n">
        <v>27789.75</v>
      </c>
      <c r="J628" s="157"/>
      <c r="K628" s="214"/>
      <c r="L628" s="215"/>
      <c r="M628" s="216"/>
      <c r="N628" s="77" t="n">
        <f aca="false">H628+J628-L628</f>
        <v>1</v>
      </c>
      <c r="O628" s="90" t="n">
        <f aca="false">I628+K628-M628</f>
        <v>27789.75</v>
      </c>
      <c r="P628" s="158"/>
      <c r="Q628" s="158"/>
      <c r="R628" s="231"/>
      <c r="S628" s="232"/>
      <c r="T628" s="233"/>
      <c r="U628" s="234"/>
      <c r="V628" s="157"/>
      <c r="W628" s="235"/>
      <c r="X628" s="236" t="n">
        <v>100</v>
      </c>
      <c r="Y628" s="234"/>
      <c r="Z628" s="225"/>
      <c r="AA628" s="121"/>
      <c r="AZ628" s="110"/>
      <c r="BK628" s="110"/>
      <c r="BW628" s="110"/>
    </row>
    <row r="629" s="46" customFormat="true" ht="30" hidden="false" customHeight="false" outlineLevel="0" collapsed="false">
      <c r="A629" s="85" t="n">
        <v>621</v>
      </c>
      <c r="B629" s="86"/>
      <c r="C629" s="238" t="n">
        <v>43788</v>
      </c>
      <c r="D629" s="240" t="s">
        <v>1230</v>
      </c>
      <c r="E629" s="195" t="s">
        <v>1231</v>
      </c>
      <c r="F629" s="210"/>
      <c r="G629" s="211" t="s">
        <v>1089</v>
      </c>
      <c r="H629" s="212" t="n">
        <v>1</v>
      </c>
      <c r="I629" s="213" t="n">
        <v>12670.2</v>
      </c>
      <c r="J629" s="157"/>
      <c r="K629" s="214"/>
      <c r="L629" s="215"/>
      <c r="M629" s="216"/>
      <c r="N629" s="77" t="n">
        <f aca="false">H629+J629-L629</f>
        <v>1</v>
      </c>
      <c r="O629" s="90" t="n">
        <f aca="false">I629+K629-M629</f>
        <v>12670.2</v>
      </c>
      <c r="P629" s="158"/>
      <c r="Q629" s="158"/>
      <c r="R629" s="231"/>
      <c r="S629" s="232"/>
      <c r="T629" s="233"/>
      <c r="U629" s="234"/>
      <c r="V629" s="157"/>
      <c r="W629" s="235" t="n">
        <v>61</v>
      </c>
      <c r="X629" s="236"/>
      <c r="Y629" s="234"/>
      <c r="Z629" s="225"/>
      <c r="AA629" s="121"/>
      <c r="AZ629" s="110"/>
      <c r="BK629" s="110"/>
      <c r="BW629" s="110"/>
    </row>
    <row r="630" s="46" customFormat="true" ht="30" hidden="false" customHeight="false" outlineLevel="0" collapsed="false">
      <c r="A630" s="85" t="n">
        <v>622</v>
      </c>
      <c r="B630" s="86"/>
      <c r="C630" s="238" t="n">
        <v>44076</v>
      </c>
      <c r="D630" s="240" t="s">
        <v>1232</v>
      </c>
      <c r="E630" s="195" t="s">
        <v>1233</v>
      </c>
      <c r="F630" s="210"/>
      <c r="G630" s="211" t="s">
        <v>1089</v>
      </c>
      <c r="H630" s="212" t="n">
        <v>1</v>
      </c>
      <c r="I630" s="213" t="n">
        <v>64796.85</v>
      </c>
      <c r="J630" s="157"/>
      <c r="K630" s="214"/>
      <c r="L630" s="215"/>
      <c r="M630" s="216"/>
      <c r="N630" s="77" t="n">
        <f aca="false">H630+J630-L630</f>
        <v>1</v>
      </c>
      <c r="O630" s="90" t="n">
        <f aca="false">I630+K630-M630</f>
        <v>64796.85</v>
      </c>
      <c r="P630" s="158"/>
      <c r="Q630" s="158"/>
      <c r="R630" s="231"/>
      <c r="S630" s="232"/>
      <c r="T630" s="233"/>
      <c r="U630" s="234"/>
      <c r="V630" s="157"/>
      <c r="W630" s="235"/>
      <c r="X630" s="236" t="n">
        <v>195</v>
      </c>
      <c r="Y630" s="234"/>
      <c r="Z630" s="225"/>
      <c r="AA630" s="121"/>
      <c r="AZ630" s="110"/>
      <c r="BK630" s="110"/>
      <c r="BW630" s="110"/>
    </row>
    <row r="631" s="46" customFormat="true" ht="30" hidden="false" customHeight="false" outlineLevel="0" collapsed="false">
      <c r="A631" s="85" t="n">
        <v>623</v>
      </c>
      <c r="B631" s="86"/>
      <c r="C631" s="238" t="n">
        <v>44077</v>
      </c>
      <c r="D631" s="240" t="s">
        <v>1232</v>
      </c>
      <c r="E631" s="195" t="s">
        <v>1234</v>
      </c>
      <c r="F631" s="210"/>
      <c r="G631" s="211" t="s">
        <v>1089</v>
      </c>
      <c r="H631" s="212" t="n">
        <v>1</v>
      </c>
      <c r="I631" s="213" t="n">
        <v>13188.12</v>
      </c>
      <c r="J631" s="157"/>
      <c r="K631" s="214"/>
      <c r="L631" s="215"/>
      <c r="M631" s="216"/>
      <c r="N631" s="77" t="n">
        <f aca="false">H631+J631-L631</f>
        <v>1</v>
      </c>
      <c r="O631" s="90" t="n">
        <f aca="false">I631+K631-M631</f>
        <v>13188.12</v>
      </c>
      <c r="P631" s="158"/>
      <c r="Q631" s="158"/>
      <c r="R631" s="231"/>
      <c r="S631" s="232"/>
      <c r="T631" s="233"/>
      <c r="U631" s="234"/>
      <c r="V631" s="157"/>
      <c r="W631" s="235"/>
      <c r="X631" s="236" t="n">
        <v>195</v>
      </c>
      <c r="Y631" s="234"/>
      <c r="Z631" s="225"/>
      <c r="AA631" s="121"/>
      <c r="AZ631" s="110"/>
      <c r="BK631" s="110"/>
      <c r="BW631" s="110"/>
    </row>
    <row r="632" s="46" customFormat="true" ht="30" hidden="false" customHeight="false" outlineLevel="0" collapsed="false">
      <c r="A632" s="85" t="n">
        <v>624</v>
      </c>
      <c r="B632" s="86"/>
      <c r="C632" s="238" t="n">
        <v>44078</v>
      </c>
      <c r="D632" s="240" t="s">
        <v>1235</v>
      </c>
      <c r="E632" s="195" t="s">
        <v>1236</v>
      </c>
      <c r="F632" s="210"/>
      <c r="G632" s="211" t="s">
        <v>1089</v>
      </c>
      <c r="H632" s="212" t="n">
        <v>1</v>
      </c>
      <c r="I632" s="213" t="n">
        <v>47426.17</v>
      </c>
      <c r="J632" s="157"/>
      <c r="K632" s="214"/>
      <c r="L632" s="215"/>
      <c r="M632" s="216"/>
      <c r="N632" s="77" t="n">
        <f aca="false">H632+J632-L632</f>
        <v>1</v>
      </c>
      <c r="O632" s="90" t="n">
        <f aca="false">I632+K632-M632</f>
        <v>47426.17</v>
      </c>
      <c r="P632" s="158"/>
      <c r="Q632" s="158"/>
      <c r="R632" s="231"/>
      <c r="S632" s="232"/>
      <c r="T632" s="233"/>
      <c r="U632" s="234"/>
      <c r="V632" s="157"/>
      <c r="W632" s="235"/>
      <c r="X632" s="236" t="n">
        <v>125</v>
      </c>
      <c r="Y632" s="234"/>
      <c r="Z632" s="225"/>
      <c r="AA632" s="121"/>
      <c r="AZ632" s="110"/>
      <c r="BK632" s="110"/>
      <c r="BW632" s="110"/>
    </row>
    <row r="633" s="46" customFormat="true" ht="30" hidden="false" customHeight="false" outlineLevel="0" collapsed="false">
      <c r="A633" s="85" t="n">
        <v>625</v>
      </c>
      <c r="B633" s="86"/>
      <c r="C633" s="238" t="n">
        <v>44079</v>
      </c>
      <c r="D633" s="240" t="s">
        <v>1235</v>
      </c>
      <c r="E633" s="195" t="s">
        <v>1237</v>
      </c>
      <c r="F633" s="210"/>
      <c r="G633" s="211" t="s">
        <v>1089</v>
      </c>
      <c r="H633" s="212" t="n">
        <v>1</v>
      </c>
      <c r="I633" s="213" t="n">
        <v>13596</v>
      </c>
      <c r="J633" s="157"/>
      <c r="K633" s="214"/>
      <c r="L633" s="215"/>
      <c r="M633" s="216"/>
      <c r="N633" s="77" t="n">
        <f aca="false">H633+J633-L633</f>
        <v>1</v>
      </c>
      <c r="O633" s="90" t="n">
        <f aca="false">I633+K633-M633</f>
        <v>13596</v>
      </c>
      <c r="P633" s="158"/>
      <c r="Q633" s="158"/>
      <c r="R633" s="231"/>
      <c r="S633" s="232"/>
      <c r="T633" s="233"/>
      <c r="U633" s="234"/>
      <c r="V633" s="157"/>
      <c r="W633" s="235"/>
      <c r="X633" s="236" t="n">
        <v>125</v>
      </c>
      <c r="Y633" s="234"/>
      <c r="Z633" s="225"/>
      <c r="AA633" s="121"/>
      <c r="AZ633" s="110"/>
      <c r="BK633" s="110"/>
      <c r="BW633" s="110"/>
    </row>
    <row r="634" s="46" customFormat="true" ht="45" hidden="false" customHeight="false" outlineLevel="0" collapsed="false">
      <c r="A634" s="85" t="n">
        <v>626</v>
      </c>
      <c r="B634" s="86"/>
      <c r="C634" s="238" t="n">
        <v>44121</v>
      </c>
      <c r="D634" s="240" t="s">
        <v>1238</v>
      </c>
      <c r="E634" s="195" t="s">
        <v>1239</v>
      </c>
      <c r="F634" s="210"/>
      <c r="G634" s="211" t="s">
        <v>1089</v>
      </c>
      <c r="H634" s="212" t="n">
        <v>1</v>
      </c>
      <c r="I634" s="213" t="n">
        <v>152570</v>
      </c>
      <c r="J634" s="157"/>
      <c r="K634" s="214"/>
      <c r="L634" s="215"/>
      <c r="M634" s="216"/>
      <c r="N634" s="77" t="n">
        <f aca="false">H634+J634-L634</f>
        <v>1</v>
      </c>
      <c r="O634" s="90" t="n">
        <f aca="false">I634+K634-M634</f>
        <v>152570</v>
      </c>
      <c r="P634" s="158"/>
      <c r="Q634" s="158"/>
      <c r="R634" s="231"/>
      <c r="S634" s="232"/>
      <c r="T634" s="233"/>
      <c r="U634" s="234"/>
      <c r="V634" s="157"/>
      <c r="W634" s="235" t="n">
        <v>242</v>
      </c>
      <c r="X634" s="236"/>
      <c r="Y634" s="234"/>
      <c r="Z634" s="225"/>
      <c r="AA634" s="121"/>
      <c r="AZ634" s="110"/>
      <c r="BK634" s="110"/>
      <c r="BW634" s="110"/>
    </row>
    <row r="635" s="46" customFormat="true" ht="60" hidden="false" customHeight="false" outlineLevel="0" collapsed="false">
      <c r="A635" s="85" t="n">
        <v>627</v>
      </c>
      <c r="B635" s="86"/>
      <c r="C635" s="238" t="n">
        <v>44122</v>
      </c>
      <c r="D635" s="240" t="s">
        <v>1240</v>
      </c>
      <c r="E635" s="195" t="s">
        <v>1241</v>
      </c>
      <c r="F635" s="210"/>
      <c r="G635" s="211" t="s">
        <v>1089</v>
      </c>
      <c r="H635" s="212" t="n">
        <v>1</v>
      </c>
      <c r="I635" s="213" t="n">
        <v>737715</v>
      </c>
      <c r="J635" s="157"/>
      <c r="K635" s="214"/>
      <c r="L635" s="215"/>
      <c r="M635" s="216"/>
      <c r="N635" s="77" t="n">
        <f aca="false">H635+J635-L635</f>
        <v>1</v>
      </c>
      <c r="O635" s="90" t="n">
        <f aca="false">I635+K635-M635</f>
        <v>737715</v>
      </c>
      <c r="P635" s="158"/>
      <c r="Q635" s="158"/>
      <c r="R635" s="231"/>
      <c r="S635" s="232"/>
      <c r="T635" s="233"/>
      <c r="U635" s="234"/>
      <c r="V635" s="157"/>
      <c r="W635" s="235" t="n">
        <v>2165</v>
      </c>
      <c r="X635" s="236"/>
      <c r="Y635" s="234"/>
      <c r="Z635" s="225"/>
      <c r="AA635" s="121"/>
      <c r="AZ635" s="110"/>
      <c r="BK635" s="110"/>
      <c r="BW635" s="110"/>
    </row>
    <row r="636" s="46" customFormat="true" ht="45" hidden="false" customHeight="false" outlineLevel="0" collapsed="false">
      <c r="A636" s="85" t="n">
        <v>628</v>
      </c>
      <c r="B636" s="86"/>
      <c r="C636" s="238" t="n">
        <v>44225</v>
      </c>
      <c r="D636" s="240" t="s">
        <v>1242</v>
      </c>
      <c r="E636" s="195" t="s">
        <v>1243</v>
      </c>
      <c r="F636" s="210"/>
      <c r="G636" s="211" t="s">
        <v>1089</v>
      </c>
      <c r="H636" s="212" t="n">
        <v>1</v>
      </c>
      <c r="I636" s="213" t="n">
        <v>191023</v>
      </c>
      <c r="J636" s="157"/>
      <c r="K636" s="214"/>
      <c r="L636" s="215"/>
      <c r="M636" s="216"/>
      <c r="N636" s="77" t="n">
        <f aca="false">H636+J636-L636</f>
        <v>1</v>
      </c>
      <c r="O636" s="90" t="n">
        <f aca="false">I636+K636-M636</f>
        <v>191023</v>
      </c>
      <c r="P636" s="158"/>
      <c r="Q636" s="158"/>
      <c r="R636" s="231"/>
      <c r="S636" s="232"/>
      <c r="T636" s="233"/>
      <c r="U636" s="234"/>
      <c r="V636" s="157"/>
      <c r="W636" s="235"/>
      <c r="X636" s="236" t="n">
        <v>850</v>
      </c>
      <c r="Y636" s="234"/>
      <c r="Z636" s="225"/>
      <c r="AA636" s="121"/>
      <c r="AZ636" s="110"/>
      <c r="BK636" s="110"/>
      <c r="BW636" s="110"/>
    </row>
    <row r="637" s="46" customFormat="true" ht="60" hidden="false" customHeight="false" outlineLevel="0" collapsed="false">
      <c r="A637" s="85" t="n">
        <v>629</v>
      </c>
      <c r="B637" s="86"/>
      <c r="C637" s="238" t="n">
        <v>154563</v>
      </c>
      <c r="D637" s="240" t="s">
        <v>1244</v>
      </c>
      <c r="E637" s="195" t="s">
        <v>1245</v>
      </c>
      <c r="F637" s="210"/>
      <c r="G637" s="211" t="s">
        <v>1089</v>
      </c>
      <c r="H637" s="212" t="n">
        <v>1</v>
      </c>
      <c r="I637" s="213" t="n">
        <v>462488</v>
      </c>
      <c r="J637" s="157"/>
      <c r="K637" s="214"/>
      <c r="L637" s="215"/>
      <c r="M637" s="216"/>
      <c r="N637" s="77" t="n">
        <f aca="false">H637+J637-L637</f>
        <v>1</v>
      </c>
      <c r="O637" s="90" t="n">
        <f aca="false">I637+K637-M637</f>
        <v>462488</v>
      </c>
      <c r="P637" s="158"/>
      <c r="Q637" s="158"/>
      <c r="R637" s="231"/>
      <c r="S637" s="232"/>
      <c r="T637" s="233"/>
      <c r="U637" s="234"/>
      <c r="V637" s="157"/>
      <c r="W637" s="235"/>
      <c r="X637" s="236" t="n">
        <v>100</v>
      </c>
      <c r="Y637" s="234"/>
      <c r="Z637" s="225"/>
      <c r="AA637" s="121"/>
      <c r="AZ637" s="110"/>
      <c r="BK637" s="110"/>
      <c r="BW637" s="110"/>
    </row>
    <row r="638" s="46" customFormat="true" ht="45" hidden="false" customHeight="false" outlineLevel="0" collapsed="false">
      <c r="A638" s="85" t="n">
        <v>630</v>
      </c>
      <c r="B638" s="242"/>
      <c r="C638" s="238" t="n">
        <v>43597</v>
      </c>
      <c r="D638" s="148" t="s">
        <v>1246</v>
      </c>
      <c r="E638" s="71" t="s">
        <v>1247</v>
      </c>
      <c r="F638" s="210" t="n">
        <v>3436.8</v>
      </c>
      <c r="G638" s="211" t="s">
        <v>1089</v>
      </c>
      <c r="H638" s="212" t="n">
        <v>1</v>
      </c>
      <c r="I638" s="213" t="n">
        <v>1</v>
      </c>
      <c r="J638" s="157"/>
      <c r="K638" s="214"/>
      <c r="L638" s="215"/>
      <c r="M638" s="216"/>
      <c r="N638" s="77" t="n">
        <f aca="false">H638+J638-L638</f>
        <v>1</v>
      </c>
      <c r="O638" s="90" t="n">
        <f aca="false">I638+K638-M638</f>
        <v>1</v>
      </c>
      <c r="P638" s="158"/>
      <c r="Q638" s="158"/>
      <c r="R638" s="231"/>
      <c r="S638" s="232"/>
      <c r="T638" s="233"/>
      <c r="U638" s="234"/>
      <c r="V638" s="157"/>
      <c r="W638" s="235"/>
      <c r="X638" s="236"/>
      <c r="Y638" s="234"/>
      <c r="Z638" s="225"/>
      <c r="AA638" s="121"/>
      <c r="AZ638" s="110"/>
      <c r="BK638" s="110"/>
      <c r="BW638" s="110"/>
    </row>
    <row r="639" s="46" customFormat="true" ht="45" hidden="false" customHeight="false" outlineLevel="0" collapsed="false">
      <c r="A639" s="85" t="n">
        <v>631</v>
      </c>
      <c r="B639" s="242"/>
      <c r="C639" s="238" t="n">
        <v>159943</v>
      </c>
      <c r="D639" s="148" t="s">
        <v>1248</v>
      </c>
      <c r="E639" s="71" t="s">
        <v>1249</v>
      </c>
      <c r="F639" s="210" t="n">
        <v>2032.8</v>
      </c>
      <c r="G639" s="211" t="s">
        <v>1089</v>
      </c>
      <c r="H639" s="212" t="n">
        <v>1</v>
      </c>
      <c r="I639" s="213" t="n">
        <v>21217120.95</v>
      </c>
      <c r="J639" s="157"/>
      <c r="K639" s="214"/>
      <c r="L639" s="215"/>
      <c r="M639" s="216"/>
      <c r="N639" s="77" t="n">
        <f aca="false">H639+J639-L639</f>
        <v>1</v>
      </c>
      <c r="O639" s="90" t="n">
        <f aca="false">I639+K639-M639</f>
        <v>21217120.95</v>
      </c>
      <c r="P639" s="158"/>
      <c r="Q639" s="158"/>
      <c r="R639" s="231"/>
      <c r="S639" s="232"/>
      <c r="T639" s="233"/>
      <c r="U639" s="234"/>
      <c r="V639" s="157"/>
      <c r="W639" s="235"/>
      <c r="X639" s="236"/>
      <c r="Y639" s="234"/>
      <c r="Z639" s="225"/>
      <c r="AA639" s="121"/>
      <c r="AZ639" s="110"/>
      <c r="BK639" s="110"/>
      <c r="BW639" s="110"/>
    </row>
    <row r="640" s="46" customFormat="true" ht="150" hidden="false" customHeight="false" outlineLevel="0" collapsed="false">
      <c r="A640" s="85" t="n">
        <v>632</v>
      </c>
      <c r="B640" s="242"/>
      <c r="C640" s="238" t="n">
        <v>161263</v>
      </c>
      <c r="D640" s="148" t="s">
        <v>1250</v>
      </c>
      <c r="E640" s="71" t="s">
        <v>1251</v>
      </c>
      <c r="F640" s="210"/>
      <c r="G640" s="211" t="s">
        <v>1089</v>
      </c>
      <c r="H640" s="212" t="n">
        <v>1</v>
      </c>
      <c r="I640" s="213" t="n">
        <v>30788.55</v>
      </c>
      <c r="J640" s="157"/>
      <c r="K640" s="214"/>
      <c r="L640" s="215"/>
      <c r="M640" s="216"/>
      <c r="N640" s="77" t="n">
        <f aca="false">H640+J640-L640</f>
        <v>1</v>
      </c>
      <c r="O640" s="90" t="n">
        <f aca="false">I640+K640-M640</f>
        <v>30788.55</v>
      </c>
      <c r="P640" s="158"/>
      <c r="Q640" s="158"/>
      <c r="R640" s="231"/>
      <c r="S640" s="232"/>
      <c r="T640" s="233"/>
      <c r="U640" s="234"/>
      <c r="V640" s="157"/>
      <c r="W640" s="235"/>
      <c r="X640" s="236"/>
      <c r="Y640" s="234"/>
      <c r="Z640" s="225"/>
      <c r="AA640" s="121"/>
      <c r="AZ640" s="110"/>
      <c r="BK640" s="110"/>
      <c r="BW640" s="110"/>
    </row>
    <row r="641" s="46" customFormat="true" ht="90" hidden="false" customHeight="false" outlineLevel="0" collapsed="false">
      <c r="A641" s="85" t="n">
        <v>633</v>
      </c>
      <c r="B641" s="242"/>
      <c r="C641" s="238" t="n">
        <v>37000</v>
      </c>
      <c r="D641" s="148" t="s">
        <v>1252</v>
      </c>
      <c r="E641" s="71" t="s">
        <v>1253</v>
      </c>
      <c r="F641" s="210"/>
      <c r="G641" s="211" t="s">
        <v>1089</v>
      </c>
      <c r="H641" s="212" t="n">
        <v>1</v>
      </c>
      <c r="I641" s="213" t="n">
        <v>3400</v>
      </c>
      <c r="J641" s="157"/>
      <c r="K641" s="214"/>
      <c r="L641" s="215"/>
      <c r="M641" s="216"/>
      <c r="N641" s="77" t="n">
        <f aca="false">H641+J641-L641</f>
        <v>1</v>
      </c>
      <c r="O641" s="90" t="n">
        <f aca="false">I641+K641-M641</f>
        <v>3400</v>
      </c>
      <c r="P641" s="158"/>
      <c r="Q641" s="158"/>
      <c r="R641" s="231"/>
      <c r="S641" s="232"/>
      <c r="T641" s="233"/>
      <c r="U641" s="234"/>
      <c r="V641" s="157" t="n">
        <v>59</v>
      </c>
      <c r="W641" s="235"/>
      <c r="X641" s="236"/>
      <c r="Y641" s="234"/>
      <c r="Z641" s="225"/>
      <c r="AA641" s="121"/>
      <c r="AZ641" s="110"/>
      <c r="BK641" s="110"/>
      <c r="BW641" s="110"/>
    </row>
    <row r="642" s="46" customFormat="true" ht="120" hidden="false" customHeight="false" outlineLevel="0" collapsed="false">
      <c r="A642" s="85" t="n">
        <v>634</v>
      </c>
      <c r="B642" s="242"/>
      <c r="C642" s="238" t="n">
        <v>167803</v>
      </c>
      <c r="D642" s="148" t="s">
        <v>1254</v>
      </c>
      <c r="E642" s="71" t="s">
        <v>1255</v>
      </c>
      <c r="F642" s="210"/>
      <c r="G642" s="211" t="s">
        <v>1089</v>
      </c>
      <c r="H642" s="212" t="n">
        <v>1</v>
      </c>
      <c r="I642" s="213" t="n">
        <v>10623118.03</v>
      </c>
      <c r="J642" s="157"/>
      <c r="K642" s="214"/>
      <c r="L642" s="215"/>
      <c r="M642" s="216"/>
      <c r="N642" s="77" t="n">
        <f aca="false">H642+J642-L642</f>
        <v>1</v>
      </c>
      <c r="O642" s="90" t="n">
        <f aca="false">I642+K642-M642</f>
        <v>10623118.03</v>
      </c>
      <c r="P642" s="158"/>
      <c r="Q642" s="158"/>
      <c r="R642" s="231"/>
      <c r="S642" s="232"/>
      <c r="T642" s="233"/>
      <c r="U642" s="234"/>
      <c r="V642" s="157" t="n">
        <v>1616</v>
      </c>
      <c r="W642" s="235"/>
      <c r="X642" s="236"/>
      <c r="Y642" s="234"/>
      <c r="Z642" s="225"/>
      <c r="AA642" s="121"/>
      <c r="AZ642" s="110"/>
      <c r="BK642" s="110"/>
      <c r="BW642" s="110"/>
    </row>
    <row r="643" s="46" customFormat="true" ht="75" hidden="false" customHeight="false" outlineLevel="0" collapsed="false">
      <c r="A643" s="85" t="n">
        <v>635</v>
      </c>
      <c r="B643" s="242"/>
      <c r="C643" s="238" t="n">
        <v>170203</v>
      </c>
      <c r="D643" s="148" t="s">
        <v>1256</v>
      </c>
      <c r="E643" s="71" t="s">
        <v>1257</v>
      </c>
      <c r="F643" s="210" t="n">
        <v>59.5</v>
      </c>
      <c r="G643" s="211" t="s">
        <v>1089</v>
      </c>
      <c r="H643" s="212" t="n">
        <v>1</v>
      </c>
      <c r="I643" s="213" t="n">
        <v>1</v>
      </c>
      <c r="J643" s="157"/>
      <c r="K643" s="214"/>
      <c r="L643" s="215"/>
      <c r="M643" s="216"/>
      <c r="N643" s="77" t="n">
        <f aca="false">H643+J643-L643</f>
        <v>1</v>
      </c>
      <c r="O643" s="90" t="n">
        <f aca="false">I643+K643-M643</f>
        <v>1</v>
      </c>
      <c r="P643" s="158"/>
      <c r="Q643" s="158"/>
      <c r="R643" s="231"/>
      <c r="S643" s="232"/>
      <c r="T643" s="233"/>
      <c r="U643" s="234"/>
      <c r="V643" s="157"/>
      <c r="W643" s="235"/>
      <c r="X643" s="236"/>
      <c r="Y643" s="234"/>
      <c r="Z643" s="225"/>
      <c r="AA643" s="121"/>
      <c r="AZ643" s="110"/>
      <c r="BK643" s="110"/>
      <c r="BW643" s="110"/>
    </row>
    <row r="644" s="46" customFormat="true" ht="30" hidden="false" customHeight="false" outlineLevel="0" collapsed="false">
      <c r="A644" s="85" t="n">
        <v>636</v>
      </c>
      <c r="B644" s="242"/>
      <c r="C644" s="238" t="n">
        <v>174463</v>
      </c>
      <c r="D644" s="148" t="s">
        <v>1258</v>
      </c>
      <c r="E644" s="243" t="s">
        <v>1259</v>
      </c>
      <c r="F644" s="210"/>
      <c r="G644" s="211" t="s">
        <v>1089</v>
      </c>
      <c r="H644" s="212" t="n">
        <v>1</v>
      </c>
      <c r="I644" s="213" t="n">
        <v>20508005.58</v>
      </c>
      <c r="J644" s="157"/>
      <c r="K644" s="214"/>
      <c r="L644" s="215"/>
      <c r="M644" s="216"/>
      <c r="N644" s="77" t="n">
        <f aca="false">H644+J644-L644</f>
        <v>1</v>
      </c>
      <c r="O644" s="90" t="n">
        <f aca="false">I644+K644-M644</f>
        <v>20508005.58</v>
      </c>
      <c r="P644" s="158"/>
      <c r="Q644" s="158"/>
      <c r="R644" s="231"/>
      <c r="S644" s="232"/>
      <c r="T644" s="233"/>
      <c r="U644" s="234"/>
      <c r="V644" s="157" t="n">
        <v>5353</v>
      </c>
      <c r="W644" s="235"/>
      <c r="X644" s="236"/>
      <c r="Y644" s="234"/>
      <c r="Z644" s="225"/>
      <c r="AA644" s="121"/>
      <c r="AZ644" s="110"/>
      <c r="BK644" s="110"/>
      <c r="BW644" s="110"/>
    </row>
    <row r="645" s="46" customFormat="true" ht="300" hidden="false" customHeight="false" outlineLevel="0" collapsed="false">
      <c r="A645" s="85" t="n">
        <v>637</v>
      </c>
      <c r="B645" s="242"/>
      <c r="C645" s="238" t="n">
        <v>12790</v>
      </c>
      <c r="D645" s="148" t="s">
        <v>1260</v>
      </c>
      <c r="E645" s="243" t="s">
        <v>1261</v>
      </c>
      <c r="F645" s="210"/>
      <c r="G645" s="211" t="s">
        <v>1089</v>
      </c>
      <c r="H645" s="212" t="n">
        <v>1</v>
      </c>
      <c r="I645" s="213" t="n">
        <v>755534</v>
      </c>
      <c r="J645" s="157"/>
      <c r="K645" s="214"/>
      <c r="L645" s="215"/>
      <c r="M645" s="216"/>
      <c r="N645" s="77" t="n">
        <f aca="false">H645+J645-L645</f>
        <v>1</v>
      </c>
      <c r="O645" s="90" t="n">
        <f aca="false">I645+K645-M645</f>
        <v>755534</v>
      </c>
      <c r="P645" s="158"/>
      <c r="Q645" s="158"/>
      <c r="R645" s="231"/>
      <c r="S645" s="237" t="n">
        <v>2356</v>
      </c>
      <c r="T645" s="233"/>
      <c r="U645" s="234"/>
      <c r="V645" s="157"/>
      <c r="W645" s="235"/>
      <c r="X645" s="236"/>
      <c r="Y645" s="234"/>
      <c r="Z645" s="225"/>
      <c r="AA645" s="121"/>
      <c r="AZ645" s="110"/>
      <c r="BK645" s="110"/>
      <c r="BW645" s="110"/>
    </row>
    <row r="646" s="46" customFormat="true" ht="105" hidden="false" customHeight="false" outlineLevel="0" collapsed="false">
      <c r="A646" s="85" t="n">
        <v>638</v>
      </c>
      <c r="B646" s="242"/>
      <c r="C646" s="238" t="n">
        <v>12715</v>
      </c>
      <c r="D646" s="189" t="s">
        <v>1262</v>
      </c>
      <c r="E646" s="243" t="s">
        <v>1263</v>
      </c>
      <c r="F646" s="210"/>
      <c r="G646" s="211" t="s">
        <v>1089</v>
      </c>
      <c r="H646" s="212" t="n">
        <v>1</v>
      </c>
      <c r="I646" s="213" t="n">
        <v>541443</v>
      </c>
      <c r="J646" s="157"/>
      <c r="K646" s="214"/>
      <c r="L646" s="215"/>
      <c r="M646" s="216"/>
      <c r="N646" s="77" t="n">
        <f aca="false">H646+J646-L646</f>
        <v>1</v>
      </c>
      <c r="O646" s="90" t="n">
        <f aca="false">I646+K646-M646</f>
        <v>541443</v>
      </c>
      <c r="P646" s="158"/>
      <c r="Q646" s="158"/>
      <c r="R646" s="231"/>
      <c r="S646" s="237" t="n">
        <v>751</v>
      </c>
      <c r="T646" s="233"/>
      <c r="U646" s="234"/>
      <c r="V646" s="157"/>
      <c r="W646" s="235"/>
      <c r="X646" s="236"/>
      <c r="Y646" s="234"/>
      <c r="Z646" s="225"/>
      <c r="AA646" s="121"/>
      <c r="AZ646" s="110"/>
      <c r="BK646" s="110"/>
      <c r="BW646" s="110"/>
    </row>
    <row r="647" s="46" customFormat="true" ht="90" hidden="false" customHeight="false" outlineLevel="0" collapsed="false">
      <c r="A647" s="85" t="n">
        <v>639</v>
      </c>
      <c r="B647" s="242"/>
      <c r="C647" s="238" t="n">
        <v>12729</v>
      </c>
      <c r="D647" s="189" t="s">
        <v>1264</v>
      </c>
      <c r="E647" s="243" t="s">
        <v>1265</v>
      </c>
      <c r="F647" s="210"/>
      <c r="G647" s="211" t="s">
        <v>1089</v>
      </c>
      <c r="H647" s="212" t="n">
        <v>1</v>
      </c>
      <c r="I647" s="213" t="n">
        <v>74455</v>
      </c>
      <c r="J647" s="157"/>
      <c r="K647" s="244"/>
      <c r="L647" s="215"/>
      <c r="M647" s="216"/>
      <c r="N647" s="77" t="n">
        <f aca="false">H647+J647-L647</f>
        <v>1</v>
      </c>
      <c r="O647" s="90" t="n">
        <f aca="false">I647+K647-M647</f>
        <v>74455</v>
      </c>
      <c r="P647" s="158"/>
      <c r="Q647" s="158"/>
      <c r="R647" s="231"/>
      <c r="S647" s="237" t="n">
        <v>480</v>
      </c>
      <c r="T647" s="233"/>
      <c r="U647" s="234"/>
      <c r="V647" s="157"/>
      <c r="W647" s="235"/>
      <c r="X647" s="236"/>
      <c r="Y647" s="234"/>
      <c r="Z647" s="225"/>
      <c r="AA647" s="121"/>
      <c r="AZ647" s="110"/>
      <c r="BK647" s="110"/>
      <c r="BW647" s="110"/>
    </row>
    <row r="648" s="46" customFormat="true" ht="135" hidden="false" customHeight="false" outlineLevel="0" collapsed="false">
      <c r="A648" s="85" t="n">
        <v>640</v>
      </c>
      <c r="B648" s="242"/>
      <c r="C648" s="238" t="n">
        <v>17404</v>
      </c>
      <c r="D648" s="189" t="s">
        <v>1266</v>
      </c>
      <c r="E648" s="243" t="s">
        <v>1267</v>
      </c>
      <c r="F648" s="210"/>
      <c r="G648" s="211" t="s">
        <v>1089</v>
      </c>
      <c r="H648" s="212" t="n">
        <v>1</v>
      </c>
      <c r="I648" s="213" t="n">
        <v>14761</v>
      </c>
      <c r="J648" s="157"/>
      <c r="K648" s="244"/>
      <c r="L648" s="215"/>
      <c r="M648" s="216"/>
      <c r="N648" s="77" t="n">
        <f aca="false">H648+J648-L648</f>
        <v>1</v>
      </c>
      <c r="O648" s="90" t="n">
        <f aca="false">I648+K648-M648</f>
        <v>14761</v>
      </c>
      <c r="P648" s="158"/>
      <c r="Q648" s="158"/>
      <c r="R648" s="231"/>
      <c r="S648" s="237" t="n">
        <v>523</v>
      </c>
      <c r="T648" s="233"/>
      <c r="U648" s="234"/>
      <c r="V648" s="157"/>
      <c r="W648" s="235"/>
      <c r="X648" s="236"/>
      <c r="Y648" s="234"/>
      <c r="Z648" s="225"/>
      <c r="AA648" s="121"/>
      <c r="AZ648" s="110"/>
      <c r="BK648" s="110"/>
      <c r="BW648" s="110"/>
    </row>
    <row r="649" s="46" customFormat="true" ht="135" hidden="false" customHeight="false" outlineLevel="0" collapsed="false">
      <c r="A649" s="85" t="n">
        <v>641</v>
      </c>
      <c r="B649" s="242"/>
      <c r="C649" s="239" t="n">
        <v>12712</v>
      </c>
      <c r="D649" s="189" t="s">
        <v>1268</v>
      </c>
      <c r="E649" s="243" t="s">
        <v>1269</v>
      </c>
      <c r="F649" s="210"/>
      <c r="G649" s="211" t="s">
        <v>1089</v>
      </c>
      <c r="H649" s="212" t="n">
        <v>1</v>
      </c>
      <c r="I649" s="213" t="n">
        <v>1186095</v>
      </c>
      <c r="J649" s="157"/>
      <c r="K649" s="244"/>
      <c r="L649" s="215"/>
      <c r="M649" s="216"/>
      <c r="N649" s="77" t="n">
        <f aca="false">H649+J649-L649</f>
        <v>1</v>
      </c>
      <c r="O649" s="90" t="n">
        <f aca="false">I649+K649-M649</f>
        <v>1186095</v>
      </c>
      <c r="P649" s="158"/>
      <c r="Q649" s="158"/>
      <c r="R649" s="231"/>
      <c r="S649" s="237" t="n">
        <v>1203</v>
      </c>
      <c r="T649" s="233"/>
      <c r="U649" s="234"/>
      <c r="V649" s="157"/>
      <c r="W649" s="235"/>
      <c r="X649" s="236"/>
      <c r="Y649" s="234"/>
      <c r="Z649" s="225"/>
      <c r="AA649" s="121"/>
      <c r="AZ649" s="110"/>
      <c r="BK649" s="110"/>
      <c r="BW649" s="110"/>
    </row>
    <row r="650" s="46" customFormat="true" ht="157.5" hidden="false" customHeight="false" outlineLevel="0" collapsed="false">
      <c r="A650" s="85" t="n">
        <v>642</v>
      </c>
      <c r="B650" s="242"/>
      <c r="C650" s="245" t="n">
        <v>12756</v>
      </c>
      <c r="D650" s="246" t="s">
        <v>1270</v>
      </c>
      <c r="E650" s="247" t="s">
        <v>1271</v>
      </c>
      <c r="F650" s="210"/>
      <c r="G650" s="211" t="s">
        <v>1089</v>
      </c>
      <c r="H650" s="212" t="n">
        <v>1</v>
      </c>
      <c r="I650" s="213" t="n">
        <v>2919245</v>
      </c>
      <c r="J650" s="157"/>
      <c r="K650" s="244"/>
      <c r="L650" s="215"/>
      <c r="M650" s="216"/>
      <c r="N650" s="77" t="n">
        <f aca="false">H650+J650-L650</f>
        <v>1</v>
      </c>
      <c r="O650" s="90" t="n">
        <f aca="false">I650+K650-M650</f>
        <v>2919245</v>
      </c>
      <c r="P650" s="158"/>
      <c r="Q650" s="158"/>
      <c r="R650" s="231"/>
      <c r="S650" s="237" t="n">
        <v>3637</v>
      </c>
      <c r="T650" s="233"/>
      <c r="U650" s="234"/>
      <c r="V650" s="157"/>
      <c r="W650" s="235"/>
      <c r="X650" s="236"/>
      <c r="Y650" s="234"/>
      <c r="Z650" s="225"/>
      <c r="AA650" s="121"/>
      <c r="AZ650" s="110"/>
      <c r="BK650" s="110"/>
      <c r="BW650" s="110"/>
    </row>
    <row r="651" s="46" customFormat="true" ht="120" hidden="false" customHeight="false" outlineLevel="0" collapsed="false">
      <c r="A651" s="85" t="n">
        <v>643</v>
      </c>
      <c r="B651" s="242"/>
      <c r="C651" s="239" t="n">
        <v>12747</v>
      </c>
      <c r="D651" s="189" t="s">
        <v>1272</v>
      </c>
      <c r="E651" s="243" t="s">
        <v>1273</v>
      </c>
      <c r="F651" s="210"/>
      <c r="G651" s="211" t="s">
        <v>1089</v>
      </c>
      <c r="H651" s="212" t="n">
        <v>1</v>
      </c>
      <c r="I651" s="213" t="n">
        <v>597805</v>
      </c>
      <c r="J651" s="157"/>
      <c r="K651" s="244"/>
      <c r="L651" s="215"/>
      <c r="M651" s="216"/>
      <c r="N651" s="77" t="n">
        <f aca="false">H651+J651-L651</f>
        <v>1</v>
      </c>
      <c r="O651" s="90" t="n">
        <f aca="false">I651+K651-M651</f>
        <v>597805</v>
      </c>
      <c r="P651" s="158"/>
      <c r="Q651" s="158"/>
      <c r="R651" s="231"/>
      <c r="S651" s="237" t="n">
        <v>673</v>
      </c>
      <c r="T651" s="233"/>
      <c r="U651" s="234"/>
      <c r="V651" s="157"/>
      <c r="W651" s="235"/>
      <c r="X651" s="236"/>
      <c r="Y651" s="234"/>
      <c r="Z651" s="225"/>
      <c r="AA651" s="121"/>
      <c r="AZ651" s="110"/>
      <c r="BK651" s="110"/>
      <c r="BW651" s="110"/>
    </row>
    <row r="652" s="46" customFormat="true" ht="135" hidden="false" customHeight="false" outlineLevel="0" collapsed="false">
      <c r="A652" s="85" t="n">
        <v>644</v>
      </c>
      <c r="B652" s="242"/>
      <c r="C652" s="239" t="n">
        <v>12745</v>
      </c>
      <c r="D652" s="189" t="s">
        <v>1274</v>
      </c>
      <c r="E652" s="243" t="s">
        <v>1275</v>
      </c>
      <c r="F652" s="210"/>
      <c r="G652" s="211" t="s">
        <v>1089</v>
      </c>
      <c r="H652" s="212" t="n">
        <v>1</v>
      </c>
      <c r="I652" s="213" t="n">
        <v>75309</v>
      </c>
      <c r="J652" s="157"/>
      <c r="K652" s="244"/>
      <c r="L652" s="215"/>
      <c r="M652" s="216"/>
      <c r="N652" s="77" t="n">
        <f aca="false">H652+J652-L652</f>
        <v>1</v>
      </c>
      <c r="O652" s="90" t="n">
        <f aca="false">I652+K652-M652</f>
        <v>75309</v>
      </c>
      <c r="P652" s="158"/>
      <c r="Q652" s="158"/>
      <c r="R652" s="231"/>
      <c r="S652" s="237" t="n">
        <v>372</v>
      </c>
      <c r="T652" s="233"/>
      <c r="U652" s="234"/>
      <c r="V652" s="157"/>
      <c r="W652" s="235"/>
      <c r="X652" s="236"/>
      <c r="Y652" s="234"/>
      <c r="Z652" s="225"/>
      <c r="AA652" s="121"/>
      <c r="AZ652" s="110"/>
      <c r="BK652" s="110"/>
      <c r="BW652" s="110"/>
    </row>
    <row r="653" s="46" customFormat="true" ht="141.75" hidden="false" customHeight="false" outlineLevel="0" collapsed="false">
      <c r="A653" s="85" t="n">
        <v>645</v>
      </c>
      <c r="B653" s="242"/>
      <c r="C653" s="239" t="n">
        <v>12730</v>
      </c>
      <c r="D653" s="246" t="s">
        <v>1276</v>
      </c>
      <c r="E653" s="247" t="s">
        <v>1277</v>
      </c>
      <c r="F653" s="210"/>
      <c r="G653" s="211" t="s">
        <v>1089</v>
      </c>
      <c r="H653" s="212" t="n">
        <v>1</v>
      </c>
      <c r="I653" s="213" t="n">
        <v>236543</v>
      </c>
      <c r="J653" s="157"/>
      <c r="K653" s="244"/>
      <c r="L653" s="215"/>
      <c r="M653" s="216"/>
      <c r="N653" s="77" t="n">
        <f aca="false">H653+J653-L653</f>
        <v>1</v>
      </c>
      <c r="O653" s="90" t="n">
        <f aca="false">I653+K653-M653</f>
        <v>236543</v>
      </c>
      <c r="P653" s="158"/>
      <c r="Q653" s="158"/>
      <c r="R653" s="231"/>
      <c r="S653" s="237" t="n">
        <v>351</v>
      </c>
      <c r="T653" s="233"/>
      <c r="U653" s="234"/>
      <c r="V653" s="157"/>
      <c r="W653" s="235"/>
      <c r="X653" s="236"/>
      <c r="Y653" s="234"/>
      <c r="Z653" s="225"/>
      <c r="AA653" s="121"/>
      <c r="AZ653" s="110"/>
      <c r="BK653" s="110"/>
      <c r="BW653" s="110"/>
    </row>
    <row r="654" s="46" customFormat="true" ht="141.75" hidden="false" customHeight="false" outlineLevel="0" collapsed="false">
      <c r="A654" s="85" t="n">
        <v>646</v>
      </c>
      <c r="B654" s="242"/>
      <c r="C654" s="239" t="n">
        <v>12717</v>
      </c>
      <c r="D654" s="246" t="s">
        <v>1278</v>
      </c>
      <c r="E654" s="247" t="s">
        <v>1279</v>
      </c>
      <c r="F654" s="210"/>
      <c r="G654" s="211" t="s">
        <v>1089</v>
      </c>
      <c r="H654" s="212" t="n">
        <v>1</v>
      </c>
      <c r="I654" s="213" t="n">
        <v>866354</v>
      </c>
      <c r="J654" s="157"/>
      <c r="K654" s="244"/>
      <c r="L654" s="215"/>
      <c r="M654" s="216"/>
      <c r="N654" s="77" t="n">
        <f aca="false">H654+J654-L654</f>
        <v>1</v>
      </c>
      <c r="O654" s="90" t="n">
        <f aca="false">I654+K654-M654</f>
        <v>866354</v>
      </c>
      <c r="P654" s="158"/>
      <c r="Q654" s="158"/>
      <c r="R654" s="231"/>
      <c r="S654" s="237" t="n">
        <v>510</v>
      </c>
      <c r="T654" s="233"/>
      <c r="U654" s="234"/>
      <c r="V654" s="157"/>
      <c r="W654" s="235"/>
      <c r="X654" s="236"/>
      <c r="Y654" s="234"/>
      <c r="Z654" s="225"/>
      <c r="AA654" s="121"/>
      <c r="AZ654" s="110"/>
      <c r="BK654" s="110"/>
      <c r="BW654" s="110"/>
    </row>
    <row r="655" s="46" customFormat="true" ht="150" hidden="false" customHeight="false" outlineLevel="0" collapsed="false">
      <c r="A655" s="85" t="n">
        <v>647</v>
      </c>
      <c r="B655" s="242"/>
      <c r="C655" s="239" t="n">
        <v>12724</v>
      </c>
      <c r="D655" s="189" t="s">
        <v>1280</v>
      </c>
      <c r="E655" s="243" t="s">
        <v>1281</v>
      </c>
      <c r="F655" s="210"/>
      <c r="G655" s="211" t="s">
        <v>1089</v>
      </c>
      <c r="H655" s="212" t="n">
        <v>1</v>
      </c>
      <c r="I655" s="213" t="n">
        <v>416476</v>
      </c>
      <c r="J655" s="157"/>
      <c r="K655" s="244"/>
      <c r="L655" s="215"/>
      <c r="M655" s="216"/>
      <c r="N655" s="77" t="n">
        <f aca="false">H655+J655-L655</f>
        <v>1</v>
      </c>
      <c r="O655" s="90" t="n">
        <f aca="false">I655+K655-M655</f>
        <v>416476</v>
      </c>
      <c r="P655" s="158"/>
      <c r="Q655" s="158"/>
      <c r="R655" s="231"/>
      <c r="S655" s="237" t="n">
        <v>713</v>
      </c>
      <c r="T655" s="233"/>
      <c r="U655" s="234"/>
      <c r="V655" s="157"/>
      <c r="W655" s="235"/>
      <c r="X655" s="236"/>
      <c r="Y655" s="234"/>
      <c r="Z655" s="225"/>
      <c r="AA655" s="121"/>
      <c r="AZ655" s="110"/>
      <c r="BK655" s="110"/>
      <c r="BW655" s="110"/>
    </row>
    <row r="656" s="46" customFormat="true" ht="120" hidden="false" customHeight="false" outlineLevel="0" collapsed="false">
      <c r="A656" s="85" t="n">
        <v>648</v>
      </c>
      <c r="B656" s="242"/>
      <c r="C656" s="239" t="n">
        <v>12754</v>
      </c>
      <c r="D656" s="189" t="s">
        <v>1282</v>
      </c>
      <c r="E656" s="243" t="s">
        <v>1283</v>
      </c>
      <c r="F656" s="210"/>
      <c r="G656" s="211" t="s">
        <v>1089</v>
      </c>
      <c r="H656" s="212" t="n">
        <v>1</v>
      </c>
      <c r="I656" s="213" t="n">
        <v>594012</v>
      </c>
      <c r="J656" s="157"/>
      <c r="K656" s="244"/>
      <c r="L656" s="215"/>
      <c r="M656" s="216"/>
      <c r="N656" s="77" t="n">
        <f aca="false">H656+J656-L656</f>
        <v>1</v>
      </c>
      <c r="O656" s="90" t="n">
        <f aca="false">I656+K656-M656</f>
        <v>594012</v>
      </c>
      <c r="P656" s="158"/>
      <c r="Q656" s="158"/>
      <c r="R656" s="231"/>
      <c r="S656" s="237" t="n">
        <v>1785</v>
      </c>
      <c r="T656" s="233"/>
      <c r="U656" s="234"/>
      <c r="V656" s="157"/>
      <c r="W656" s="235"/>
      <c r="X656" s="236"/>
      <c r="Y656" s="234"/>
      <c r="Z656" s="225"/>
      <c r="AA656" s="121"/>
      <c r="AZ656" s="110"/>
      <c r="BK656" s="110"/>
      <c r="BW656" s="110"/>
    </row>
    <row r="657" s="46" customFormat="true" ht="135" hidden="false" customHeight="false" outlineLevel="0" collapsed="false">
      <c r="A657" s="85" t="n">
        <v>649</v>
      </c>
      <c r="B657" s="242"/>
      <c r="C657" s="239" t="n">
        <v>12731</v>
      </c>
      <c r="D657" s="189" t="s">
        <v>1284</v>
      </c>
      <c r="E657" s="243" t="s">
        <v>1285</v>
      </c>
      <c r="F657" s="210"/>
      <c r="G657" s="211" t="s">
        <v>1089</v>
      </c>
      <c r="H657" s="212" t="n">
        <v>1</v>
      </c>
      <c r="I657" s="213" t="n">
        <v>86256</v>
      </c>
      <c r="J657" s="157"/>
      <c r="K657" s="244"/>
      <c r="L657" s="215"/>
      <c r="M657" s="216"/>
      <c r="N657" s="77" t="n">
        <f aca="false">H657+J657-L657</f>
        <v>1</v>
      </c>
      <c r="O657" s="90" t="n">
        <f aca="false">I657+K657-M657</f>
        <v>86256</v>
      </c>
      <c r="P657" s="158"/>
      <c r="Q657" s="158"/>
      <c r="R657" s="231"/>
      <c r="S657" s="237" t="n">
        <v>850</v>
      </c>
      <c r="T657" s="233"/>
      <c r="U657" s="234"/>
      <c r="V657" s="157"/>
      <c r="W657" s="235"/>
      <c r="X657" s="236"/>
      <c r="Y657" s="234"/>
      <c r="Z657" s="225"/>
      <c r="AA657" s="121"/>
      <c r="AZ657" s="110"/>
      <c r="BK657" s="110"/>
      <c r="BW657" s="110"/>
    </row>
    <row r="658" s="46" customFormat="true" ht="75" hidden="false" customHeight="false" outlineLevel="0" collapsed="false">
      <c r="A658" s="85" t="n">
        <v>650</v>
      </c>
      <c r="B658" s="242"/>
      <c r="C658" s="239" t="n">
        <v>24728</v>
      </c>
      <c r="D658" s="189" t="s">
        <v>1286</v>
      </c>
      <c r="E658" s="243" t="s">
        <v>1287</v>
      </c>
      <c r="F658" s="210"/>
      <c r="G658" s="211" t="s">
        <v>1089</v>
      </c>
      <c r="H658" s="212" t="n">
        <v>1</v>
      </c>
      <c r="I658" s="213" t="n">
        <v>1207140</v>
      </c>
      <c r="J658" s="157"/>
      <c r="K658" s="244"/>
      <c r="L658" s="215"/>
      <c r="M658" s="216"/>
      <c r="N658" s="77" t="n">
        <f aca="false">H658+J658-L658</f>
        <v>1</v>
      </c>
      <c r="O658" s="90" t="n">
        <f aca="false">I658+K658-M658</f>
        <v>1207140</v>
      </c>
      <c r="P658" s="158"/>
      <c r="Q658" s="158"/>
      <c r="R658" s="231"/>
      <c r="S658" s="237" t="n">
        <v>6254</v>
      </c>
      <c r="T658" s="233"/>
      <c r="U658" s="234"/>
      <c r="V658" s="157"/>
      <c r="W658" s="235"/>
      <c r="X658" s="236"/>
      <c r="Y658" s="234"/>
      <c r="Z658" s="225"/>
      <c r="AA658" s="121"/>
      <c r="AZ658" s="110"/>
      <c r="BK658" s="110"/>
      <c r="BW658" s="110"/>
    </row>
    <row r="659" s="46" customFormat="true" ht="126" hidden="false" customHeight="false" outlineLevel="0" collapsed="false">
      <c r="A659" s="85" t="n">
        <v>651</v>
      </c>
      <c r="B659" s="242"/>
      <c r="C659" s="239" t="n">
        <v>28488</v>
      </c>
      <c r="D659" s="246" t="s">
        <v>1288</v>
      </c>
      <c r="E659" s="247" t="s">
        <v>1289</v>
      </c>
      <c r="F659" s="210"/>
      <c r="G659" s="211" t="s">
        <v>1089</v>
      </c>
      <c r="H659" s="212" t="n">
        <v>1</v>
      </c>
      <c r="I659" s="213" t="n">
        <v>0.01</v>
      </c>
      <c r="J659" s="157"/>
      <c r="K659" s="244"/>
      <c r="L659" s="215"/>
      <c r="M659" s="216"/>
      <c r="N659" s="77" t="n">
        <f aca="false">H659+J659-L659</f>
        <v>1</v>
      </c>
      <c r="O659" s="90" t="n">
        <f aca="false">I659+K659-M659</f>
        <v>0.01</v>
      </c>
      <c r="P659" s="158"/>
      <c r="Q659" s="158"/>
      <c r="R659" s="231"/>
      <c r="S659" s="237" t="n">
        <v>361</v>
      </c>
      <c r="T659" s="233"/>
      <c r="U659" s="234"/>
      <c r="V659" s="157"/>
      <c r="W659" s="235"/>
      <c r="X659" s="236"/>
      <c r="Y659" s="234"/>
      <c r="Z659" s="225"/>
      <c r="AA659" s="121"/>
      <c r="AZ659" s="110"/>
      <c r="BK659" s="110"/>
      <c r="BW659" s="110"/>
    </row>
    <row r="660" s="46" customFormat="true" ht="135" hidden="false" customHeight="false" outlineLevel="0" collapsed="false">
      <c r="A660" s="85" t="n">
        <v>652</v>
      </c>
      <c r="B660" s="242"/>
      <c r="C660" s="239" t="n">
        <v>12701</v>
      </c>
      <c r="D660" s="189" t="s">
        <v>1290</v>
      </c>
      <c r="E660" s="243" t="s">
        <v>1291</v>
      </c>
      <c r="F660" s="210"/>
      <c r="G660" s="211" t="s">
        <v>1089</v>
      </c>
      <c r="H660" s="212" t="n">
        <v>1</v>
      </c>
      <c r="I660" s="213" t="n">
        <v>71220.9</v>
      </c>
      <c r="J660" s="157"/>
      <c r="K660" s="244"/>
      <c r="L660" s="215"/>
      <c r="M660" s="216"/>
      <c r="N660" s="77" t="n">
        <f aca="false">H660+J660-L660</f>
        <v>1</v>
      </c>
      <c r="O660" s="90" t="n">
        <f aca="false">I660+K660-M660</f>
        <v>71220.9</v>
      </c>
      <c r="P660" s="158"/>
      <c r="Q660" s="158"/>
      <c r="R660" s="231"/>
      <c r="S660" s="237" t="n">
        <v>1394</v>
      </c>
      <c r="T660" s="233"/>
      <c r="U660" s="234"/>
      <c r="V660" s="157"/>
      <c r="W660" s="235"/>
      <c r="X660" s="236"/>
      <c r="Y660" s="234"/>
      <c r="Z660" s="225"/>
      <c r="AA660" s="121"/>
      <c r="AZ660" s="110"/>
      <c r="BK660" s="110"/>
      <c r="BW660" s="110"/>
    </row>
    <row r="661" s="46" customFormat="true" ht="150" hidden="false" customHeight="false" outlineLevel="0" collapsed="false">
      <c r="A661" s="85" t="n">
        <v>653</v>
      </c>
      <c r="B661" s="242"/>
      <c r="C661" s="239" t="n">
        <v>12699</v>
      </c>
      <c r="D661" s="189" t="s">
        <v>1292</v>
      </c>
      <c r="E661" s="243" t="s">
        <v>1293</v>
      </c>
      <c r="F661" s="210"/>
      <c r="G661" s="211" t="s">
        <v>1089</v>
      </c>
      <c r="H661" s="212" t="n">
        <v>1</v>
      </c>
      <c r="I661" s="213" t="n">
        <v>52544.06</v>
      </c>
      <c r="J661" s="157"/>
      <c r="K661" s="244"/>
      <c r="L661" s="215"/>
      <c r="M661" s="216"/>
      <c r="N661" s="77" t="n">
        <f aca="false">H661+J661-L661</f>
        <v>1</v>
      </c>
      <c r="O661" s="90" t="n">
        <f aca="false">I661+K661-M661</f>
        <v>52544.06</v>
      </c>
      <c r="P661" s="158"/>
      <c r="Q661" s="158"/>
      <c r="R661" s="231"/>
      <c r="S661" s="237" t="n">
        <v>453</v>
      </c>
      <c r="T661" s="233"/>
      <c r="U661" s="234"/>
      <c r="V661" s="157"/>
      <c r="W661" s="235"/>
      <c r="X661" s="236"/>
      <c r="Y661" s="234"/>
      <c r="Z661" s="225"/>
      <c r="AA661" s="121"/>
      <c r="AZ661" s="110"/>
      <c r="BK661" s="110"/>
      <c r="BW661" s="110"/>
    </row>
    <row r="662" s="46" customFormat="true" ht="135" hidden="false" customHeight="false" outlineLevel="0" collapsed="false">
      <c r="A662" s="85" t="n">
        <v>654</v>
      </c>
      <c r="B662" s="242"/>
      <c r="C662" s="239" t="n">
        <v>12789</v>
      </c>
      <c r="D662" s="189" t="s">
        <v>1294</v>
      </c>
      <c r="E662" s="243" t="s">
        <v>1295</v>
      </c>
      <c r="F662" s="210"/>
      <c r="G662" s="211" t="s">
        <v>1089</v>
      </c>
      <c r="H662" s="212" t="n">
        <v>1</v>
      </c>
      <c r="I662" s="213" t="n">
        <v>3858767.67</v>
      </c>
      <c r="J662" s="157"/>
      <c r="K662" s="244"/>
      <c r="L662" s="215"/>
      <c r="M662" s="216"/>
      <c r="N662" s="77" t="n">
        <f aca="false">H662+J662-L662</f>
        <v>1</v>
      </c>
      <c r="O662" s="90" t="n">
        <f aca="false">I662+K662-M662</f>
        <v>3858767.67</v>
      </c>
      <c r="P662" s="158"/>
      <c r="Q662" s="158"/>
      <c r="R662" s="231"/>
      <c r="S662" s="237" t="n">
        <v>1798</v>
      </c>
      <c r="T662" s="233"/>
      <c r="U662" s="234"/>
      <c r="V662" s="157"/>
      <c r="W662" s="235"/>
      <c r="X662" s="236"/>
      <c r="Y662" s="234"/>
      <c r="Z662" s="225"/>
      <c r="AA662" s="121"/>
      <c r="AZ662" s="110"/>
      <c r="BK662" s="110"/>
      <c r="BW662" s="110"/>
    </row>
    <row r="663" s="46" customFormat="true" ht="90" hidden="false" customHeight="false" outlineLevel="0" collapsed="false">
      <c r="A663" s="85" t="n">
        <v>655</v>
      </c>
      <c r="B663" s="242"/>
      <c r="C663" s="238" t="n">
        <v>44761</v>
      </c>
      <c r="D663" s="189" t="s">
        <v>1296</v>
      </c>
      <c r="E663" s="243" t="s">
        <v>1297</v>
      </c>
      <c r="F663" s="210"/>
      <c r="G663" s="211" t="s">
        <v>1089</v>
      </c>
      <c r="H663" s="212" t="n">
        <v>1</v>
      </c>
      <c r="I663" s="213" t="n">
        <v>1</v>
      </c>
      <c r="J663" s="157"/>
      <c r="K663" s="244"/>
      <c r="L663" s="215"/>
      <c r="M663" s="216"/>
      <c r="N663" s="77" t="n">
        <f aca="false">H663+J663-L663</f>
        <v>1</v>
      </c>
      <c r="O663" s="90" t="n">
        <f aca="false">I663+K663-M663</f>
        <v>1</v>
      </c>
      <c r="P663" s="158"/>
      <c r="Q663" s="158"/>
      <c r="R663" s="231"/>
      <c r="S663" s="237" t="n">
        <v>374</v>
      </c>
      <c r="T663" s="233"/>
      <c r="U663" s="234"/>
      <c r="V663" s="157"/>
      <c r="W663" s="235"/>
      <c r="X663" s="236"/>
      <c r="Y663" s="234"/>
      <c r="Z663" s="225"/>
      <c r="AA663" s="121"/>
      <c r="AZ663" s="110"/>
      <c r="BK663" s="110"/>
      <c r="BW663" s="110"/>
    </row>
    <row r="664" s="46" customFormat="true" ht="150" hidden="false" customHeight="false" outlineLevel="0" collapsed="false">
      <c r="A664" s="85" t="n">
        <v>656</v>
      </c>
      <c r="B664" s="242"/>
      <c r="C664" s="239" t="n">
        <v>127983</v>
      </c>
      <c r="D664" s="189" t="s">
        <v>1298</v>
      </c>
      <c r="E664" s="243" t="s">
        <v>1299</v>
      </c>
      <c r="F664" s="210"/>
      <c r="G664" s="211" t="s">
        <v>1089</v>
      </c>
      <c r="H664" s="212" t="n">
        <v>1</v>
      </c>
      <c r="I664" s="213" t="n">
        <v>7000.71</v>
      </c>
      <c r="J664" s="157"/>
      <c r="K664" s="248"/>
      <c r="L664" s="215"/>
      <c r="M664" s="216"/>
      <c r="N664" s="77" t="n">
        <f aca="false">H664+J664-L664</f>
        <v>1</v>
      </c>
      <c r="O664" s="90" t="n">
        <f aca="false">I664+K664-M664</f>
        <v>7000.71</v>
      </c>
      <c r="P664" s="158"/>
      <c r="Q664" s="158"/>
      <c r="R664" s="231"/>
      <c r="S664" s="237" t="n">
        <v>1949</v>
      </c>
      <c r="T664" s="233"/>
      <c r="U664" s="234"/>
      <c r="V664" s="157"/>
      <c r="W664" s="235"/>
      <c r="X664" s="236"/>
      <c r="Y664" s="234"/>
      <c r="Z664" s="225"/>
      <c r="AA664" s="121"/>
      <c r="AZ664" s="110"/>
      <c r="BK664" s="110"/>
      <c r="BW664" s="110"/>
    </row>
    <row r="665" s="46" customFormat="true" ht="150" hidden="false" customHeight="false" outlineLevel="0" collapsed="false">
      <c r="A665" s="85" t="n">
        <v>657</v>
      </c>
      <c r="B665" s="242"/>
      <c r="C665" s="239" t="n">
        <v>128003</v>
      </c>
      <c r="D665" s="189" t="s">
        <v>1300</v>
      </c>
      <c r="E665" s="243" t="s">
        <v>1301</v>
      </c>
      <c r="F665" s="210"/>
      <c r="G665" s="211" t="s">
        <v>1089</v>
      </c>
      <c r="H665" s="212" t="n">
        <v>1</v>
      </c>
      <c r="I665" s="213" t="n">
        <v>7760.29</v>
      </c>
      <c r="J665" s="157"/>
      <c r="K665" s="248"/>
      <c r="L665" s="215"/>
      <c r="M665" s="216"/>
      <c r="N665" s="77" t="n">
        <f aca="false">H665+J665-L665</f>
        <v>1</v>
      </c>
      <c r="O665" s="90" t="n">
        <f aca="false">I665+K665-M665</f>
        <v>7760.29</v>
      </c>
      <c r="P665" s="158"/>
      <c r="Q665" s="158"/>
      <c r="R665" s="231"/>
      <c r="S665" s="237" t="n">
        <v>2271</v>
      </c>
      <c r="T665" s="233"/>
      <c r="U665" s="234"/>
      <c r="V665" s="157"/>
      <c r="W665" s="235"/>
      <c r="X665" s="236"/>
      <c r="Y665" s="234"/>
      <c r="Z665" s="225"/>
      <c r="AA665" s="121"/>
      <c r="AZ665" s="110"/>
      <c r="BK665" s="110"/>
      <c r="BW665" s="110"/>
    </row>
    <row r="666" s="46" customFormat="true" ht="409.5" hidden="false" customHeight="false" outlineLevel="0" collapsed="false">
      <c r="A666" s="85" t="n">
        <v>658</v>
      </c>
      <c r="B666" s="242"/>
      <c r="C666" s="238" t="n">
        <v>11967</v>
      </c>
      <c r="D666" s="189" t="s">
        <v>1302</v>
      </c>
      <c r="E666" s="243" t="s">
        <v>1303</v>
      </c>
      <c r="F666" s="210"/>
      <c r="G666" s="211" t="s">
        <v>40</v>
      </c>
      <c r="H666" s="212" t="n">
        <v>1</v>
      </c>
      <c r="I666" s="213" t="n">
        <v>52253</v>
      </c>
      <c r="J666" s="157"/>
      <c r="K666" s="214"/>
      <c r="L666" s="215"/>
      <c r="M666" s="216"/>
      <c r="N666" s="77" t="n">
        <f aca="false">H666+J666-L666</f>
        <v>1</v>
      </c>
      <c r="O666" s="90" t="n">
        <f aca="false">I666+K666-M666</f>
        <v>52253</v>
      </c>
      <c r="P666" s="158"/>
      <c r="Q666" s="158"/>
      <c r="R666" s="231"/>
      <c r="S666" s="232"/>
      <c r="T666" s="233"/>
      <c r="U666" s="234"/>
      <c r="V666" s="157"/>
      <c r="W666" s="235"/>
      <c r="X666" s="236"/>
      <c r="Y666" s="234"/>
      <c r="Z666" s="225"/>
      <c r="AA666" s="121"/>
      <c r="AZ666" s="110"/>
      <c r="BK666" s="110"/>
      <c r="BW666" s="110"/>
    </row>
    <row r="667" s="46" customFormat="true" ht="60" hidden="false" customHeight="false" outlineLevel="0" collapsed="false">
      <c r="A667" s="85" t="n">
        <v>659</v>
      </c>
      <c r="B667" s="242"/>
      <c r="C667" s="238" t="n">
        <v>180103</v>
      </c>
      <c r="D667" s="189" t="s">
        <v>1304</v>
      </c>
      <c r="E667" s="243" t="s">
        <v>1305</v>
      </c>
      <c r="F667" s="210"/>
      <c r="G667" s="211" t="s">
        <v>40</v>
      </c>
      <c r="H667" s="212" t="n">
        <v>1</v>
      </c>
      <c r="I667" s="213" t="n">
        <v>378000</v>
      </c>
      <c r="J667" s="157"/>
      <c r="K667" s="214"/>
      <c r="L667" s="215"/>
      <c r="M667" s="216"/>
      <c r="N667" s="77" t="n">
        <f aca="false">H667+J667-L667</f>
        <v>1</v>
      </c>
      <c r="O667" s="90" t="n">
        <f aca="false">I667+K667-M667</f>
        <v>378000</v>
      </c>
      <c r="P667" s="158"/>
      <c r="Q667" s="158"/>
      <c r="R667" s="231"/>
      <c r="S667" s="232"/>
      <c r="T667" s="233"/>
      <c r="U667" s="234"/>
      <c r="V667" s="157"/>
      <c r="W667" s="235"/>
      <c r="X667" s="236"/>
      <c r="Y667" s="234"/>
      <c r="Z667" s="225"/>
      <c r="AA667" s="121"/>
      <c r="AZ667" s="110"/>
      <c r="BK667" s="110"/>
      <c r="BW667" s="110"/>
    </row>
    <row r="668" s="46" customFormat="true" ht="75" hidden="false" customHeight="false" outlineLevel="0" collapsed="false">
      <c r="A668" s="85" t="n">
        <v>660</v>
      </c>
      <c r="B668" s="242"/>
      <c r="C668" s="238" t="n">
        <v>180783</v>
      </c>
      <c r="D668" s="189" t="s">
        <v>1306</v>
      </c>
      <c r="E668" s="243" t="s">
        <v>1307</v>
      </c>
      <c r="F668" s="210"/>
      <c r="G668" s="211" t="s">
        <v>1089</v>
      </c>
      <c r="H668" s="212" t="n">
        <v>1</v>
      </c>
      <c r="I668" s="213" t="n">
        <v>832467.6</v>
      </c>
      <c r="J668" s="157"/>
      <c r="K668" s="214"/>
      <c r="L668" s="215"/>
      <c r="M668" s="216"/>
      <c r="N668" s="77" t="n">
        <f aca="false">H668+J668-L668</f>
        <v>1</v>
      </c>
      <c r="O668" s="90" t="n">
        <f aca="false">I668+K668-M668</f>
        <v>832467.6</v>
      </c>
      <c r="P668" s="158"/>
      <c r="Q668" s="158"/>
      <c r="R668" s="231"/>
      <c r="S668" s="232"/>
      <c r="T668" s="233"/>
      <c r="U668" s="234"/>
      <c r="V668" s="157"/>
      <c r="W668" s="235" t="n">
        <v>49</v>
      </c>
      <c r="X668" s="236"/>
      <c r="Y668" s="234"/>
      <c r="Z668" s="225"/>
      <c r="AA668" s="121"/>
      <c r="AZ668" s="110"/>
      <c r="BK668" s="110"/>
      <c r="BW668" s="110"/>
    </row>
    <row r="669" s="46" customFormat="true" ht="90" hidden="false" customHeight="false" outlineLevel="0" collapsed="false">
      <c r="A669" s="85" t="n">
        <v>661</v>
      </c>
      <c r="B669" s="242"/>
      <c r="C669" s="238" t="n">
        <v>183423</v>
      </c>
      <c r="D669" s="189" t="s">
        <v>1308</v>
      </c>
      <c r="E669" s="243" t="s">
        <v>1309</v>
      </c>
      <c r="F669" s="210"/>
      <c r="G669" s="211" t="s">
        <v>1089</v>
      </c>
      <c r="H669" s="212" t="n">
        <v>1</v>
      </c>
      <c r="I669" s="213" t="n">
        <v>170757.6</v>
      </c>
      <c r="J669" s="157"/>
      <c r="K669" s="214"/>
      <c r="L669" s="215"/>
      <c r="M669" s="216"/>
      <c r="N669" s="77" t="n">
        <f aca="false">H669+J669-L669</f>
        <v>1</v>
      </c>
      <c r="O669" s="90" t="n">
        <f aca="false">I669+K669-M669</f>
        <v>170757.6</v>
      </c>
      <c r="P669" s="158"/>
      <c r="Q669" s="158"/>
      <c r="R669" s="231" t="n">
        <v>43</v>
      </c>
      <c r="S669" s="232"/>
      <c r="T669" s="233"/>
      <c r="U669" s="234"/>
      <c r="V669" s="157"/>
      <c r="W669" s="235"/>
      <c r="X669" s="236"/>
      <c r="Y669" s="234"/>
      <c r="Z669" s="225"/>
      <c r="AA669" s="121"/>
      <c r="AZ669" s="110"/>
      <c r="BK669" s="110"/>
      <c r="BW669" s="110"/>
    </row>
    <row r="670" s="46" customFormat="true" ht="45" hidden="false" customHeight="false" outlineLevel="0" collapsed="false">
      <c r="A670" s="85" t="n">
        <v>662</v>
      </c>
      <c r="B670" s="242"/>
      <c r="C670" s="238" t="n">
        <v>10429</v>
      </c>
      <c r="D670" s="189" t="s">
        <v>1310</v>
      </c>
      <c r="E670" s="243" t="s">
        <v>1311</v>
      </c>
      <c r="F670" s="210" t="n">
        <v>833</v>
      </c>
      <c r="G670" s="211" t="s">
        <v>1089</v>
      </c>
      <c r="H670" s="212" t="n">
        <v>1</v>
      </c>
      <c r="I670" s="213" t="n">
        <v>20787218.28</v>
      </c>
      <c r="J670" s="157"/>
      <c r="K670" s="214"/>
      <c r="L670" s="215"/>
      <c r="M670" s="216"/>
      <c r="N670" s="77" t="n">
        <f aca="false">H670+J670-L670</f>
        <v>1</v>
      </c>
      <c r="O670" s="90" t="n">
        <f aca="false">I670+K670-M670</f>
        <v>20787218.28</v>
      </c>
      <c r="P670" s="158"/>
      <c r="Q670" s="158"/>
      <c r="R670" s="231"/>
      <c r="S670" s="232"/>
      <c r="T670" s="233"/>
      <c r="U670" s="234"/>
      <c r="V670" s="157"/>
      <c r="W670" s="235"/>
      <c r="X670" s="236"/>
      <c r="Y670" s="234"/>
      <c r="Z670" s="225"/>
      <c r="AA670" s="121"/>
      <c r="AZ670" s="110"/>
      <c r="BK670" s="110"/>
      <c r="BW670" s="110"/>
    </row>
    <row r="671" s="46" customFormat="true" ht="75" hidden="false" customHeight="false" outlineLevel="0" collapsed="false">
      <c r="A671" s="85" t="n">
        <v>663</v>
      </c>
      <c r="B671" s="242"/>
      <c r="C671" s="238" t="n">
        <v>167907</v>
      </c>
      <c r="D671" s="189" t="s">
        <v>1312</v>
      </c>
      <c r="E671" s="243" t="s">
        <v>1313</v>
      </c>
      <c r="F671" s="210" t="n">
        <v>82.6</v>
      </c>
      <c r="G671" s="211" t="s">
        <v>1089</v>
      </c>
      <c r="H671" s="212" t="n">
        <v>1</v>
      </c>
      <c r="I671" s="213" t="n">
        <v>73542983.9</v>
      </c>
      <c r="J671" s="157"/>
      <c r="K671" s="214"/>
      <c r="L671" s="215"/>
      <c r="M671" s="216"/>
      <c r="N671" s="77" t="n">
        <f aca="false">H671+J671-L671</f>
        <v>1</v>
      </c>
      <c r="O671" s="90" t="n">
        <f aca="false">I671+K671-M671</f>
        <v>73542983.9</v>
      </c>
      <c r="P671" s="158"/>
      <c r="Q671" s="158"/>
      <c r="R671" s="231"/>
      <c r="S671" s="232"/>
      <c r="T671" s="233"/>
      <c r="U671" s="234"/>
      <c r="V671" s="157"/>
      <c r="W671" s="235"/>
      <c r="X671" s="236"/>
      <c r="Y671" s="234"/>
      <c r="Z671" s="225"/>
      <c r="AA671" s="121"/>
      <c r="AZ671" s="110"/>
      <c r="BK671" s="110"/>
      <c r="BW671" s="110"/>
    </row>
    <row r="672" s="46" customFormat="true" ht="90" hidden="false" customHeight="false" outlineLevel="0" collapsed="false">
      <c r="A672" s="85" t="n">
        <v>664</v>
      </c>
      <c r="B672" s="242"/>
      <c r="C672" s="238" t="n">
        <v>167923</v>
      </c>
      <c r="D672" s="189" t="s">
        <v>1314</v>
      </c>
      <c r="E672" s="243" t="s">
        <v>1315</v>
      </c>
      <c r="F672" s="210" t="n">
        <v>82.6</v>
      </c>
      <c r="G672" s="211" t="s">
        <v>1089</v>
      </c>
      <c r="H672" s="212" t="n">
        <v>1</v>
      </c>
      <c r="I672" s="213" t="n">
        <v>43814152.99</v>
      </c>
      <c r="J672" s="157"/>
      <c r="K672" s="214"/>
      <c r="L672" s="215"/>
      <c r="M672" s="216"/>
      <c r="N672" s="77" t="n">
        <f aca="false">H672+J672-L672</f>
        <v>1</v>
      </c>
      <c r="O672" s="90" t="n">
        <f aca="false">I672+K672-M672</f>
        <v>43814152.99</v>
      </c>
      <c r="P672" s="158"/>
      <c r="Q672" s="158"/>
      <c r="R672" s="231"/>
      <c r="S672" s="232"/>
      <c r="T672" s="233"/>
      <c r="U672" s="234"/>
      <c r="V672" s="157"/>
      <c r="W672" s="235"/>
      <c r="X672" s="236"/>
      <c r="Y672" s="234"/>
      <c r="Z672" s="225"/>
      <c r="AA672" s="121"/>
      <c r="AZ672" s="110"/>
      <c r="BK672" s="110"/>
      <c r="BW672" s="110"/>
    </row>
    <row r="673" s="46" customFormat="true" ht="75" hidden="false" customHeight="false" outlineLevel="0" collapsed="false">
      <c r="A673" s="85" t="n">
        <v>665</v>
      </c>
      <c r="B673" s="242"/>
      <c r="C673" s="238" t="n">
        <v>167906</v>
      </c>
      <c r="D673" s="189" t="s">
        <v>1316</v>
      </c>
      <c r="E673" s="243" t="s">
        <v>1317</v>
      </c>
      <c r="F673" s="210" t="n">
        <v>82.6</v>
      </c>
      <c r="G673" s="211" t="s">
        <v>1089</v>
      </c>
      <c r="H673" s="212" t="n">
        <v>1</v>
      </c>
      <c r="I673" s="213" t="n">
        <v>60814389.55</v>
      </c>
      <c r="J673" s="157"/>
      <c r="K673" s="214"/>
      <c r="L673" s="215"/>
      <c r="M673" s="216"/>
      <c r="N673" s="77" t="n">
        <f aca="false">H673+J673-L673</f>
        <v>1</v>
      </c>
      <c r="O673" s="90" t="n">
        <f aca="false">I673+K673-M673</f>
        <v>60814389.55</v>
      </c>
      <c r="P673" s="158"/>
      <c r="Q673" s="158"/>
      <c r="R673" s="231"/>
      <c r="S673" s="232"/>
      <c r="T673" s="233"/>
      <c r="U673" s="234"/>
      <c r="V673" s="157"/>
      <c r="W673" s="235"/>
      <c r="X673" s="236"/>
      <c r="Y673" s="234"/>
      <c r="Z673" s="225"/>
      <c r="AA673" s="121"/>
      <c r="AZ673" s="110"/>
      <c r="BK673" s="110"/>
      <c r="BW673" s="110"/>
    </row>
    <row r="674" s="46" customFormat="true" ht="45" hidden="false" customHeight="false" outlineLevel="0" collapsed="false">
      <c r="A674" s="85" t="n">
        <v>666</v>
      </c>
      <c r="B674" s="242"/>
      <c r="C674" s="238" t="n">
        <v>192944</v>
      </c>
      <c r="D674" s="189" t="s">
        <v>1318</v>
      </c>
      <c r="E674" s="243" t="s">
        <v>1319</v>
      </c>
      <c r="F674" s="210" t="n">
        <v>240.8</v>
      </c>
      <c r="G674" s="211" t="s">
        <v>1089</v>
      </c>
      <c r="H674" s="212" t="n">
        <v>1</v>
      </c>
      <c r="I674" s="213" t="n">
        <v>3114767.26</v>
      </c>
      <c r="J674" s="157"/>
      <c r="K674" s="214"/>
      <c r="L674" s="215"/>
      <c r="M674" s="216"/>
      <c r="N674" s="77" t="n">
        <f aca="false">H674+J674-L674</f>
        <v>1</v>
      </c>
      <c r="O674" s="90" t="n">
        <f aca="false">I674+K674-M674</f>
        <v>3114767.26</v>
      </c>
      <c r="P674" s="158"/>
      <c r="Q674" s="158"/>
      <c r="R674" s="231"/>
      <c r="S674" s="232"/>
      <c r="T674" s="233"/>
      <c r="U674" s="234"/>
      <c r="V674" s="157"/>
      <c r="W674" s="235"/>
      <c r="X674" s="236"/>
      <c r="Y674" s="234"/>
      <c r="Z674" s="225"/>
      <c r="AA674" s="121"/>
      <c r="AZ674" s="110"/>
      <c r="BK674" s="110"/>
      <c r="BW674" s="110"/>
    </row>
    <row r="675" s="46" customFormat="true" ht="45" hidden="false" customHeight="false" outlineLevel="0" collapsed="false">
      <c r="A675" s="85" t="n">
        <v>667</v>
      </c>
      <c r="B675" s="242"/>
      <c r="C675" s="238" t="n">
        <v>40102</v>
      </c>
      <c r="D675" s="189" t="s">
        <v>1320</v>
      </c>
      <c r="E675" s="243" t="s">
        <v>1321</v>
      </c>
      <c r="F675" s="210" t="n">
        <v>89.6</v>
      </c>
      <c r="G675" s="211" t="s">
        <v>1089</v>
      </c>
      <c r="H675" s="212" t="n">
        <v>1</v>
      </c>
      <c r="I675" s="213" t="n">
        <v>162703</v>
      </c>
      <c r="J675" s="157"/>
      <c r="K675" s="214"/>
      <c r="L675" s="215"/>
      <c r="M675" s="216"/>
      <c r="N675" s="77" t="n">
        <f aca="false">H675+J675-L675</f>
        <v>1</v>
      </c>
      <c r="O675" s="90" t="n">
        <f aca="false">I675+K675-M675</f>
        <v>162703</v>
      </c>
      <c r="P675" s="158"/>
      <c r="Q675" s="158"/>
      <c r="R675" s="231"/>
      <c r="S675" s="232"/>
      <c r="T675" s="233"/>
      <c r="U675" s="234"/>
      <c r="V675" s="157"/>
      <c r="W675" s="235"/>
      <c r="X675" s="236"/>
      <c r="Y675" s="234"/>
      <c r="Z675" s="225"/>
      <c r="AA675" s="121"/>
      <c r="AZ675" s="110"/>
      <c r="BK675" s="110"/>
      <c r="BW675" s="110"/>
    </row>
    <row r="676" s="46" customFormat="true" ht="45" hidden="false" customHeight="false" outlineLevel="0" collapsed="false">
      <c r="A676" s="85" t="n">
        <v>668</v>
      </c>
      <c r="B676" s="242"/>
      <c r="C676" s="238" t="n">
        <v>20812</v>
      </c>
      <c r="D676" s="189" t="s">
        <v>1322</v>
      </c>
      <c r="E676" s="243" t="s">
        <v>1323</v>
      </c>
      <c r="F676" s="210" t="n">
        <v>84</v>
      </c>
      <c r="G676" s="211" t="s">
        <v>1089</v>
      </c>
      <c r="H676" s="212" t="n">
        <v>1</v>
      </c>
      <c r="I676" s="213" t="n">
        <v>322398.33</v>
      </c>
      <c r="J676" s="157"/>
      <c r="K676" s="214"/>
      <c r="L676" s="215"/>
      <c r="M676" s="216"/>
      <c r="N676" s="77" t="n">
        <f aca="false">H676+J676-L676</f>
        <v>1</v>
      </c>
      <c r="O676" s="90" t="n">
        <f aca="false">I676+K676-M676</f>
        <v>322398.33</v>
      </c>
      <c r="P676" s="158"/>
      <c r="Q676" s="158"/>
      <c r="R676" s="231"/>
      <c r="S676" s="232"/>
      <c r="T676" s="233"/>
      <c r="U676" s="234"/>
      <c r="V676" s="157"/>
      <c r="W676" s="235"/>
      <c r="X676" s="236"/>
      <c r="Y676" s="234"/>
      <c r="Z676" s="225"/>
      <c r="AA676" s="121"/>
      <c r="AZ676" s="110"/>
      <c r="BK676" s="110"/>
      <c r="BW676" s="110"/>
    </row>
    <row r="677" s="46" customFormat="true" ht="45" hidden="false" customHeight="false" outlineLevel="0" collapsed="false">
      <c r="A677" s="85" t="n">
        <v>669</v>
      </c>
      <c r="B677" s="242"/>
      <c r="C677" s="238" t="n">
        <v>29319</v>
      </c>
      <c r="D677" s="189" t="s">
        <v>1324</v>
      </c>
      <c r="E677" s="243" t="s">
        <v>1325</v>
      </c>
      <c r="F677" s="210" t="n">
        <v>92.3</v>
      </c>
      <c r="G677" s="211" t="s">
        <v>1089</v>
      </c>
      <c r="H677" s="212" t="n">
        <v>1</v>
      </c>
      <c r="I677" s="213" t="n">
        <v>69956.6</v>
      </c>
      <c r="J677" s="157"/>
      <c r="K677" s="214"/>
      <c r="L677" s="215"/>
      <c r="M677" s="216"/>
      <c r="N677" s="77" t="n">
        <f aca="false">H677+J677-L677</f>
        <v>1</v>
      </c>
      <c r="O677" s="90" t="n">
        <f aca="false">I677+K677-M677</f>
        <v>69956.6</v>
      </c>
      <c r="P677" s="158"/>
      <c r="Q677" s="158"/>
      <c r="R677" s="231"/>
      <c r="S677" s="232"/>
      <c r="T677" s="233"/>
      <c r="U677" s="234"/>
      <c r="V677" s="157"/>
      <c r="W677" s="235"/>
      <c r="X677" s="236"/>
      <c r="Y677" s="234"/>
      <c r="Z677" s="225"/>
      <c r="AA677" s="121"/>
      <c r="AZ677" s="110"/>
      <c r="BK677" s="110"/>
      <c r="BW677" s="110"/>
    </row>
    <row r="678" s="46" customFormat="true" ht="63" hidden="false" customHeight="false" outlineLevel="0" collapsed="false">
      <c r="A678" s="85" t="n">
        <v>670</v>
      </c>
      <c r="B678" s="242"/>
      <c r="C678" s="238" t="n">
        <v>33535</v>
      </c>
      <c r="D678" s="249" t="s">
        <v>1326</v>
      </c>
      <c r="E678" s="243" t="s">
        <v>1327</v>
      </c>
      <c r="F678" s="210"/>
      <c r="G678" s="211" t="s">
        <v>40</v>
      </c>
      <c r="H678" s="212" t="n">
        <v>1</v>
      </c>
      <c r="I678" s="213" t="n">
        <v>1110.2</v>
      </c>
      <c r="J678" s="157"/>
      <c r="K678" s="214"/>
      <c r="L678" s="215"/>
      <c r="M678" s="216"/>
      <c r="N678" s="77" t="n">
        <f aca="false">H678+J678-L678</f>
        <v>1</v>
      </c>
      <c r="O678" s="90" t="n">
        <f aca="false">I678+K678-M678</f>
        <v>1110.2</v>
      </c>
      <c r="P678" s="158"/>
      <c r="Q678" s="158"/>
      <c r="R678" s="231"/>
      <c r="S678" s="232"/>
      <c r="T678" s="233"/>
      <c r="U678" s="234"/>
      <c r="V678" s="157"/>
      <c r="W678" s="235"/>
      <c r="X678" s="236"/>
      <c r="Y678" s="234"/>
      <c r="Z678" s="225"/>
      <c r="AA678" s="121" t="n">
        <v>14</v>
      </c>
      <c r="AZ678" s="110"/>
      <c r="BK678" s="110"/>
      <c r="BW678" s="110"/>
    </row>
    <row r="679" s="46" customFormat="true" ht="15.75" hidden="false" customHeight="false" outlineLevel="0" collapsed="false">
      <c r="A679" s="85" t="n">
        <v>671</v>
      </c>
      <c r="B679" s="242"/>
      <c r="C679" s="238" t="n">
        <v>148463</v>
      </c>
      <c r="D679" s="249" t="s">
        <v>1328</v>
      </c>
      <c r="E679" s="243" t="s">
        <v>1329</v>
      </c>
      <c r="F679" s="210"/>
      <c r="G679" s="211" t="s">
        <v>40</v>
      </c>
      <c r="H679" s="212" t="n">
        <v>1</v>
      </c>
      <c r="I679" s="213" t="n">
        <v>1359118.45</v>
      </c>
      <c r="J679" s="157"/>
      <c r="K679" s="214"/>
      <c r="L679" s="215"/>
      <c r="M679" s="216"/>
      <c r="N679" s="77" t="n">
        <f aca="false">H679+J679-L679</f>
        <v>1</v>
      </c>
      <c r="O679" s="90" t="n">
        <f aca="false">I679+K679-M679</f>
        <v>1359118.45</v>
      </c>
      <c r="P679" s="158"/>
      <c r="Q679" s="158"/>
      <c r="R679" s="231"/>
      <c r="S679" s="232"/>
      <c r="T679" s="233"/>
      <c r="U679" s="234"/>
      <c r="V679" s="157"/>
      <c r="W679" s="235"/>
      <c r="X679" s="236"/>
      <c r="Y679" s="234"/>
      <c r="Z679" s="225"/>
      <c r="AA679" s="121" t="n">
        <v>95</v>
      </c>
      <c r="AZ679" s="110"/>
      <c r="BK679" s="110"/>
      <c r="BW679" s="110"/>
    </row>
    <row r="680" s="46" customFormat="true" ht="15.75" hidden="false" customHeight="false" outlineLevel="0" collapsed="false">
      <c r="A680" s="85" t="n">
        <v>672</v>
      </c>
      <c r="B680" s="242"/>
      <c r="C680" s="238" t="n">
        <v>148443</v>
      </c>
      <c r="D680" s="249" t="s">
        <v>1330</v>
      </c>
      <c r="E680" s="243" t="s">
        <v>1331</v>
      </c>
      <c r="F680" s="210"/>
      <c r="G680" s="211" t="s">
        <v>40</v>
      </c>
      <c r="H680" s="212" t="n">
        <v>1</v>
      </c>
      <c r="I680" s="213" t="n">
        <v>801164.56</v>
      </c>
      <c r="J680" s="157"/>
      <c r="K680" s="214"/>
      <c r="L680" s="215"/>
      <c r="M680" s="216"/>
      <c r="N680" s="77" t="n">
        <f aca="false">H680+J680-L680</f>
        <v>1</v>
      </c>
      <c r="O680" s="90" t="n">
        <f aca="false">I680+K680-M680</f>
        <v>801164.56</v>
      </c>
      <c r="P680" s="158"/>
      <c r="Q680" s="158"/>
      <c r="R680" s="231"/>
      <c r="S680" s="232"/>
      <c r="T680" s="233"/>
      <c r="U680" s="234"/>
      <c r="V680" s="157"/>
      <c r="W680" s="235"/>
      <c r="X680" s="236"/>
      <c r="Y680" s="234"/>
      <c r="Z680" s="225"/>
      <c r="AA680" s="121" t="n">
        <v>56</v>
      </c>
      <c r="AZ680" s="110"/>
      <c r="BK680" s="110"/>
      <c r="BW680" s="110"/>
    </row>
    <row r="681" s="46" customFormat="true" ht="15.75" hidden="false" customHeight="false" outlineLevel="0" collapsed="false">
      <c r="A681" s="85" t="n">
        <v>673</v>
      </c>
      <c r="B681" s="242"/>
      <c r="C681" s="238" t="n">
        <v>148423</v>
      </c>
      <c r="D681" s="246" t="s">
        <v>1332</v>
      </c>
      <c r="E681" s="243" t="s">
        <v>1333</v>
      </c>
      <c r="F681" s="210"/>
      <c r="G681" s="211" t="s">
        <v>40</v>
      </c>
      <c r="H681" s="212" t="n">
        <v>1</v>
      </c>
      <c r="I681" s="213" t="n">
        <v>71532.55</v>
      </c>
      <c r="J681" s="157"/>
      <c r="K681" s="214"/>
      <c r="L681" s="215"/>
      <c r="M681" s="216"/>
      <c r="N681" s="77" t="n">
        <f aca="false">H681+J681-L681</f>
        <v>1</v>
      </c>
      <c r="O681" s="90" t="n">
        <f aca="false">I681+K681-M681</f>
        <v>71532.55</v>
      </c>
      <c r="P681" s="158"/>
      <c r="Q681" s="158"/>
      <c r="R681" s="231"/>
      <c r="S681" s="232"/>
      <c r="T681" s="233"/>
      <c r="U681" s="234"/>
      <c r="V681" s="157"/>
      <c r="W681" s="235"/>
      <c r="X681" s="236"/>
      <c r="Y681" s="234"/>
      <c r="Z681" s="225"/>
      <c r="AA681" s="121" t="n">
        <v>5</v>
      </c>
      <c r="AZ681" s="110"/>
      <c r="BK681" s="110"/>
      <c r="BW681" s="110"/>
    </row>
    <row r="682" s="46" customFormat="true" ht="15.75" hidden="false" customHeight="false" outlineLevel="0" collapsed="false">
      <c r="A682" s="85" t="n">
        <v>674</v>
      </c>
      <c r="B682" s="242"/>
      <c r="C682" s="238" t="n">
        <v>148383</v>
      </c>
      <c r="D682" s="249" t="s">
        <v>1334</v>
      </c>
      <c r="E682" s="243" t="s">
        <v>1335</v>
      </c>
      <c r="F682" s="210"/>
      <c r="G682" s="211" t="s">
        <v>40</v>
      </c>
      <c r="H682" s="212" t="n">
        <v>1</v>
      </c>
      <c r="I682" s="213" t="n">
        <v>422248.68</v>
      </c>
      <c r="J682" s="157"/>
      <c r="K682" s="214"/>
      <c r="L682" s="215"/>
      <c r="M682" s="216"/>
      <c r="N682" s="77" t="n">
        <f aca="false">H682+J682-L682</f>
        <v>1</v>
      </c>
      <c r="O682" s="90" t="n">
        <f aca="false">I682+K682-M682</f>
        <v>422248.68</v>
      </c>
      <c r="P682" s="158"/>
      <c r="Q682" s="158"/>
      <c r="R682" s="231"/>
      <c r="S682" s="232"/>
      <c r="T682" s="233"/>
      <c r="U682" s="234"/>
      <c r="V682" s="157"/>
      <c r="W682" s="235"/>
      <c r="X682" s="236"/>
      <c r="Y682" s="234"/>
      <c r="Z682" s="225"/>
      <c r="AA682" s="121" t="n">
        <v>49</v>
      </c>
      <c r="AZ682" s="110"/>
      <c r="BK682" s="110"/>
      <c r="BW682" s="110"/>
    </row>
    <row r="683" s="46" customFormat="true" ht="31.5" hidden="false" customHeight="false" outlineLevel="0" collapsed="false">
      <c r="A683" s="85" t="n">
        <v>675</v>
      </c>
      <c r="B683" s="242"/>
      <c r="C683" s="238" t="n">
        <v>148284</v>
      </c>
      <c r="D683" s="249" t="s">
        <v>1336</v>
      </c>
      <c r="E683" s="243" t="s">
        <v>1337</v>
      </c>
      <c r="F683" s="210"/>
      <c r="G683" s="211" t="s">
        <v>40</v>
      </c>
      <c r="H683" s="212" t="n">
        <v>1</v>
      </c>
      <c r="I683" s="213" t="n">
        <v>815471.07</v>
      </c>
      <c r="J683" s="157"/>
      <c r="K683" s="214"/>
      <c r="L683" s="215"/>
      <c r="M683" s="216"/>
      <c r="N683" s="77" t="n">
        <f aca="false">H683+J683-L683</f>
        <v>1</v>
      </c>
      <c r="O683" s="90" t="n">
        <f aca="false">I683+K683-M683</f>
        <v>815471.07</v>
      </c>
      <c r="P683" s="158"/>
      <c r="Q683" s="158"/>
      <c r="R683" s="231"/>
      <c r="S683" s="232"/>
      <c r="T683" s="233"/>
      <c r="U683" s="234"/>
      <c r="V683" s="157"/>
      <c r="W683" s="235"/>
      <c r="X683" s="236"/>
      <c r="Y683" s="234"/>
      <c r="Z683" s="225"/>
      <c r="AA683" s="121" t="n">
        <v>57</v>
      </c>
      <c r="AZ683" s="110"/>
      <c r="BK683" s="110"/>
      <c r="BW683" s="110"/>
    </row>
    <row r="684" s="46" customFormat="true" ht="31.5" hidden="false" customHeight="false" outlineLevel="0" collapsed="false">
      <c r="A684" s="85" t="n">
        <v>676</v>
      </c>
      <c r="B684" s="242"/>
      <c r="C684" s="238" t="n">
        <v>148283</v>
      </c>
      <c r="D684" s="249" t="s">
        <v>1338</v>
      </c>
      <c r="E684" s="243" t="s">
        <v>1339</v>
      </c>
      <c r="F684" s="210"/>
      <c r="G684" s="211" t="s">
        <v>40</v>
      </c>
      <c r="H684" s="212" t="n">
        <v>1</v>
      </c>
      <c r="I684" s="213" t="n">
        <v>1158827.31</v>
      </c>
      <c r="J684" s="157"/>
      <c r="K684" s="214"/>
      <c r="L684" s="215"/>
      <c r="M684" s="216"/>
      <c r="N684" s="77" t="n">
        <f aca="false">H684+J684-L684</f>
        <v>1</v>
      </c>
      <c r="O684" s="90" t="n">
        <f aca="false">I684+K684-M684</f>
        <v>1158827.31</v>
      </c>
      <c r="P684" s="158"/>
      <c r="Q684" s="158"/>
      <c r="R684" s="231"/>
      <c r="S684" s="232"/>
      <c r="T684" s="233"/>
      <c r="U684" s="234"/>
      <c r="V684" s="157"/>
      <c r="W684" s="235"/>
      <c r="X684" s="236"/>
      <c r="Y684" s="234"/>
      <c r="Z684" s="225"/>
      <c r="AA684" s="121" t="n">
        <v>81</v>
      </c>
      <c r="AZ684" s="110"/>
      <c r="BK684" s="110"/>
      <c r="BW684" s="110"/>
    </row>
    <row r="685" s="46" customFormat="true" ht="15.75" hidden="false" customHeight="false" outlineLevel="0" collapsed="false">
      <c r="A685" s="85" t="n">
        <v>677</v>
      </c>
      <c r="B685" s="242"/>
      <c r="C685" s="238" t="n">
        <v>148263</v>
      </c>
      <c r="D685" s="249" t="s">
        <v>1340</v>
      </c>
      <c r="E685" s="243" t="s">
        <v>1341</v>
      </c>
      <c r="F685" s="210"/>
      <c r="G685" s="211" t="s">
        <v>40</v>
      </c>
      <c r="H685" s="212" t="n">
        <v>1</v>
      </c>
      <c r="I685" s="213" t="n">
        <v>143065.1</v>
      </c>
      <c r="J685" s="157"/>
      <c r="K685" s="214"/>
      <c r="L685" s="215"/>
      <c r="M685" s="216"/>
      <c r="N685" s="77" t="n">
        <f aca="false">H685+J685-L685</f>
        <v>1</v>
      </c>
      <c r="O685" s="90" t="n">
        <f aca="false">I685+K685-M685</f>
        <v>143065.1</v>
      </c>
      <c r="P685" s="158"/>
      <c r="Q685" s="158"/>
      <c r="R685" s="231"/>
      <c r="S685" s="232"/>
      <c r="T685" s="233"/>
      <c r="U685" s="234"/>
      <c r="V685" s="157"/>
      <c r="W685" s="235"/>
      <c r="X685" s="236"/>
      <c r="Y685" s="234"/>
      <c r="Z685" s="225"/>
      <c r="AA685" s="121" t="n">
        <v>10</v>
      </c>
      <c r="AZ685" s="110"/>
      <c r="BK685" s="110"/>
      <c r="BW685" s="110"/>
    </row>
    <row r="686" s="46" customFormat="true" ht="15.75" hidden="false" customHeight="false" outlineLevel="0" collapsed="false">
      <c r="A686" s="85" t="n">
        <v>678</v>
      </c>
      <c r="B686" s="242"/>
      <c r="C686" s="238" t="n">
        <v>148243</v>
      </c>
      <c r="D686" s="249" t="s">
        <v>1340</v>
      </c>
      <c r="E686" s="243" t="s">
        <v>1342</v>
      </c>
      <c r="F686" s="210"/>
      <c r="G686" s="211" t="s">
        <v>40</v>
      </c>
      <c r="H686" s="212" t="n">
        <v>1</v>
      </c>
      <c r="I686" s="213" t="n">
        <v>2203202.54</v>
      </c>
      <c r="J686" s="157"/>
      <c r="K686" s="214"/>
      <c r="L686" s="215"/>
      <c r="M686" s="216"/>
      <c r="N686" s="77" t="n">
        <f aca="false">H686+J686-L686</f>
        <v>1</v>
      </c>
      <c r="O686" s="90" t="n">
        <f aca="false">I686+K686-M686</f>
        <v>2203202.54</v>
      </c>
      <c r="P686" s="158"/>
      <c r="Q686" s="158"/>
      <c r="R686" s="231"/>
      <c r="S686" s="232"/>
      <c r="T686" s="233"/>
      <c r="U686" s="234"/>
      <c r="V686" s="157"/>
      <c r="W686" s="235"/>
      <c r="X686" s="236"/>
      <c r="Y686" s="234"/>
      <c r="Z686" s="225"/>
      <c r="AA686" s="121" t="n">
        <v>154</v>
      </c>
      <c r="AZ686" s="110"/>
      <c r="BK686" s="110"/>
      <c r="BW686" s="110"/>
    </row>
    <row r="687" s="46" customFormat="true" ht="15.75" hidden="false" customHeight="false" outlineLevel="0" collapsed="false">
      <c r="A687" s="85" t="n">
        <v>679</v>
      </c>
      <c r="B687" s="242"/>
      <c r="C687" s="238" t="n">
        <v>148223</v>
      </c>
      <c r="D687" s="249" t="s">
        <v>1343</v>
      </c>
      <c r="E687" s="243" t="s">
        <v>1344</v>
      </c>
      <c r="F687" s="210"/>
      <c r="G687" s="211" t="s">
        <v>40</v>
      </c>
      <c r="H687" s="212" t="n">
        <v>1</v>
      </c>
      <c r="I687" s="213" t="n">
        <v>286130.2</v>
      </c>
      <c r="J687" s="157"/>
      <c r="K687" s="214"/>
      <c r="L687" s="215"/>
      <c r="M687" s="216"/>
      <c r="N687" s="77" t="n">
        <f aca="false">H687+J687-L687</f>
        <v>1</v>
      </c>
      <c r="O687" s="90" t="n">
        <f aca="false">I687+K687-M687</f>
        <v>286130.2</v>
      </c>
      <c r="P687" s="158"/>
      <c r="Q687" s="158"/>
      <c r="R687" s="231"/>
      <c r="S687" s="232"/>
      <c r="T687" s="233"/>
      <c r="U687" s="234"/>
      <c r="V687" s="157"/>
      <c r="W687" s="235"/>
      <c r="X687" s="236"/>
      <c r="Y687" s="234"/>
      <c r="Z687" s="225"/>
      <c r="AA687" s="121" t="n">
        <v>20</v>
      </c>
      <c r="AZ687" s="110"/>
      <c r="BK687" s="110"/>
      <c r="BW687" s="110"/>
    </row>
    <row r="688" s="46" customFormat="true" ht="63" hidden="false" customHeight="false" outlineLevel="0" collapsed="false">
      <c r="A688" s="85" t="n">
        <v>680</v>
      </c>
      <c r="B688" s="242"/>
      <c r="C688" s="238" t="n">
        <v>2551</v>
      </c>
      <c r="D688" s="249" t="s">
        <v>1345</v>
      </c>
      <c r="E688" s="243" t="s">
        <v>1346</v>
      </c>
      <c r="F688" s="210" t="n">
        <v>77.8</v>
      </c>
      <c r="G688" s="211" t="s">
        <v>40</v>
      </c>
      <c r="H688" s="212" t="n">
        <v>1</v>
      </c>
      <c r="I688" s="213" t="n">
        <v>4892.6</v>
      </c>
      <c r="J688" s="250"/>
      <c r="K688" s="251"/>
      <c r="L688" s="215"/>
      <c r="M688" s="216"/>
      <c r="N688" s="77" t="n">
        <f aca="false">H688+J688-L688</f>
        <v>1</v>
      </c>
      <c r="O688" s="90" t="n">
        <f aca="false">I688+K688-M688</f>
        <v>4892.6</v>
      </c>
      <c r="P688" s="158"/>
      <c r="Q688" s="158"/>
      <c r="R688" s="231"/>
      <c r="S688" s="232"/>
      <c r="T688" s="233"/>
      <c r="U688" s="234"/>
      <c r="V688" s="157"/>
      <c r="W688" s="235"/>
      <c r="X688" s="236"/>
      <c r="Y688" s="234"/>
      <c r="Z688" s="225"/>
      <c r="AA688" s="121"/>
      <c r="AZ688" s="110"/>
      <c r="BK688" s="110"/>
      <c r="BW688" s="110"/>
    </row>
    <row r="689" s="46" customFormat="true" ht="31.5" hidden="false" customHeight="false" outlineLevel="0" collapsed="false">
      <c r="A689" s="85" t="n">
        <v>681</v>
      </c>
      <c r="B689" s="242"/>
      <c r="C689" s="238" t="n">
        <v>115743</v>
      </c>
      <c r="D689" s="249" t="s">
        <v>1347</v>
      </c>
      <c r="E689" s="243" t="s">
        <v>1348</v>
      </c>
      <c r="F689" s="210" t="n">
        <v>25.5</v>
      </c>
      <c r="G689" s="211" t="s">
        <v>40</v>
      </c>
      <c r="H689" s="212" t="n">
        <v>1</v>
      </c>
      <c r="I689" s="213" t="n">
        <v>262000</v>
      </c>
      <c r="J689" s="250"/>
      <c r="K689" s="251"/>
      <c r="L689" s="215"/>
      <c r="M689" s="216"/>
      <c r="N689" s="77" t="n">
        <f aca="false">H689+J689-L689</f>
        <v>1</v>
      </c>
      <c r="O689" s="90" t="n">
        <f aca="false">I689+K689-M689</f>
        <v>262000</v>
      </c>
      <c r="P689" s="158"/>
      <c r="Q689" s="158"/>
      <c r="R689" s="231"/>
      <c r="S689" s="232"/>
      <c r="T689" s="233"/>
      <c r="U689" s="234"/>
      <c r="V689" s="157"/>
      <c r="W689" s="235"/>
      <c r="X689" s="236"/>
      <c r="Y689" s="234"/>
      <c r="Z689" s="225"/>
      <c r="AA689" s="121"/>
      <c r="AZ689" s="110"/>
      <c r="BK689" s="110"/>
      <c r="BW689" s="110"/>
    </row>
    <row r="690" s="46" customFormat="true" ht="47.25" hidden="false" customHeight="false" outlineLevel="0" collapsed="false">
      <c r="A690" s="85" t="n">
        <v>682</v>
      </c>
      <c r="B690" s="242"/>
      <c r="C690" s="238" t="n">
        <v>126124</v>
      </c>
      <c r="D690" s="249" t="s">
        <v>1349</v>
      </c>
      <c r="E690" s="243" t="s">
        <v>1350</v>
      </c>
      <c r="F690" s="210"/>
      <c r="G690" s="211" t="s">
        <v>40</v>
      </c>
      <c r="H690" s="212" t="n">
        <v>1</v>
      </c>
      <c r="I690" s="213" t="n">
        <v>1315762.46</v>
      </c>
      <c r="J690" s="250"/>
      <c r="K690" s="251"/>
      <c r="L690" s="215"/>
      <c r="M690" s="216"/>
      <c r="N690" s="77" t="n">
        <f aca="false">H690+J690-L690</f>
        <v>1</v>
      </c>
      <c r="O690" s="90" t="n">
        <f aca="false">I690+K690-M690</f>
        <v>1315762.46</v>
      </c>
      <c r="P690" s="158"/>
      <c r="Q690" s="158"/>
      <c r="R690" s="231"/>
      <c r="S690" s="232"/>
      <c r="T690" s="233"/>
      <c r="U690" s="234"/>
      <c r="V690" s="157"/>
      <c r="W690" s="235"/>
      <c r="X690" s="236"/>
      <c r="Y690" s="234"/>
      <c r="Z690" s="225"/>
      <c r="AA690" s="121" t="n">
        <v>2321.8</v>
      </c>
      <c r="AZ690" s="110"/>
      <c r="BK690" s="110"/>
      <c r="BW690" s="110"/>
    </row>
    <row r="691" s="46" customFormat="true" ht="90" hidden="false" customHeight="false" outlineLevel="0" collapsed="false">
      <c r="A691" s="85" t="n">
        <v>683</v>
      </c>
      <c r="B691" s="242"/>
      <c r="C691" s="238" t="n">
        <v>2629</v>
      </c>
      <c r="D691" s="249" t="s">
        <v>1351</v>
      </c>
      <c r="E691" s="243" t="s">
        <v>1352</v>
      </c>
      <c r="F691" s="210"/>
      <c r="G691" s="211" t="s">
        <v>40</v>
      </c>
      <c r="H691" s="212" t="n">
        <v>1</v>
      </c>
      <c r="I691" s="213" t="n">
        <v>1983492.56</v>
      </c>
      <c r="J691" s="250"/>
      <c r="K691" s="251"/>
      <c r="L691" s="215" t="n">
        <v>1</v>
      </c>
      <c r="M691" s="216" t="n">
        <v>1983492.56</v>
      </c>
      <c r="N691" s="77" t="n">
        <f aca="false">H691+J691-L691</f>
        <v>0</v>
      </c>
      <c r="O691" s="90" t="n">
        <f aca="false">I691+K691-M691</f>
        <v>0</v>
      </c>
      <c r="P691" s="158" t="s">
        <v>1353</v>
      </c>
      <c r="Q691" s="158"/>
      <c r="R691" s="231"/>
      <c r="S691" s="232"/>
      <c r="T691" s="233"/>
      <c r="U691" s="234"/>
      <c r="V691" s="157"/>
      <c r="W691" s="235"/>
      <c r="X691" s="236"/>
      <c r="Y691" s="234"/>
      <c r="Z691" s="225"/>
      <c r="AA691" s="121" t="n">
        <v>3542.8</v>
      </c>
      <c r="AZ691" s="110"/>
      <c r="BK691" s="110"/>
      <c r="BW691" s="110"/>
    </row>
    <row r="692" s="46" customFormat="true" ht="47.25" hidden="false" customHeight="false" outlineLevel="0" collapsed="false">
      <c r="A692" s="85" t="n">
        <v>684</v>
      </c>
      <c r="B692" s="242"/>
      <c r="C692" s="238" t="n">
        <v>2601</v>
      </c>
      <c r="D692" s="249" t="s">
        <v>1354</v>
      </c>
      <c r="E692" s="243" t="s">
        <v>1355</v>
      </c>
      <c r="F692" s="210"/>
      <c r="G692" s="211" t="s">
        <v>40</v>
      </c>
      <c r="H692" s="212" t="n">
        <v>1</v>
      </c>
      <c r="I692" s="213" t="n">
        <v>267643.93</v>
      </c>
      <c r="J692" s="250"/>
      <c r="K692" s="251"/>
      <c r="L692" s="215"/>
      <c r="M692" s="216"/>
      <c r="N692" s="77" t="n">
        <f aca="false">H692+J692-L692</f>
        <v>1</v>
      </c>
      <c r="O692" s="90" t="n">
        <f aca="false">I692+K692-M692</f>
        <v>267643.93</v>
      </c>
      <c r="P692" s="158"/>
      <c r="Q692" s="158"/>
      <c r="R692" s="231"/>
      <c r="S692" s="232"/>
      <c r="T692" s="233"/>
      <c r="U692" s="234"/>
      <c r="V692" s="157"/>
      <c r="W692" s="235"/>
      <c r="X692" s="236"/>
      <c r="Y692" s="234"/>
      <c r="Z692" s="225"/>
      <c r="AA692" s="121" t="n">
        <v>1621.57</v>
      </c>
      <c r="AZ692" s="110"/>
      <c r="BK692" s="110"/>
      <c r="BW692" s="110"/>
    </row>
    <row r="693" s="46" customFormat="true" ht="63" hidden="false" customHeight="false" outlineLevel="0" collapsed="false">
      <c r="A693" s="85" t="n">
        <v>685</v>
      </c>
      <c r="B693" s="242"/>
      <c r="C693" s="238" t="n">
        <v>2595</v>
      </c>
      <c r="D693" s="249" t="s">
        <v>1356</v>
      </c>
      <c r="E693" s="243" t="s">
        <v>1357</v>
      </c>
      <c r="F693" s="210"/>
      <c r="G693" s="211" t="s">
        <v>40</v>
      </c>
      <c r="H693" s="212" t="n">
        <v>1</v>
      </c>
      <c r="I693" s="213" t="n">
        <v>6687096.21</v>
      </c>
      <c r="J693" s="250"/>
      <c r="K693" s="251"/>
      <c r="L693" s="215"/>
      <c r="M693" s="216"/>
      <c r="N693" s="77" t="n">
        <f aca="false">H693+J693-L693</f>
        <v>1</v>
      </c>
      <c r="O693" s="90" t="n">
        <f aca="false">I693+K693-M693</f>
        <v>6687096.21</v>
      </c>
      <c r="P693" s="158"/>
      <c r="Q693" s="158"/>
      <c r="R693" s="231"/>
      <c r="S693" s="232"/>
      <c r="T693" s="233"/>
      <c r="U693" s="234"/>
      <c r="V693" s="157"/>
      <c r="W693" s="235"/>
      <c r="X693" s="236"/>
      <c r="Y693" s="234"/>
      <c r="Z693" s="225"/>
      <c r="AA693" s="121" t="n">
        <v>4786.84</v>
      </c>
      <c r="AZ693" s="110"/>
      <c r="BK693" s="110"/>
      <c r="BW693" s="110"/>
    </row>
    <row r="694" s="46" customFormat="true" ht="47.25" hidden="false" customHeight="false" outlineLevel="0" collapsed="false">
      <c r="A694" s="85" t="n">
        <v>686</v>
      </c>
      <c r="B694" s="242"/>
      <c r="C694" s="238" t="n">
        <v>2637</v>
      </c>
      <c r="D694" s="252" t="s">
        <v>1358</v>
      </c>
      <c r="E694" s="243" t="s">
        <v>1359</v>
      </c>
      <c r="F694" s="210"/>
      <c r="G694" s="211" t="s">
        <v>40</v>
      </c>
      <c r="H694" s="212" t="n">
        <v>1</v>
      </c>
      <c r="I694" s="213" t="n">
        <v>1815298.02</v>
      </c>
      <c r="J694" s="253"/>
      <c r="K694" s="254"/>
      <c r="L694" s="215"/>
      <c r="M694" s="216"/>
      <c r="N694" s="77" t="n">
        <f aca="false">H694+J694-L694</f>
        <v>1</v>
      </c>
      <c r="O694" s="90" t="n">
        <f aca="false">I694+K694-M694</f>
        <v>1815298.02</v>
      </c>
      <c r="P694" s="158"/>
      <c r="Q694" s="158"/>
      <c r="R694" s="231"/>
      <c r="S694" s="232"/>
      <c r="T694" s="233"/>
      <c r="U694" s="234"/>
      <c r="V694" s="157"/>
      <c r="W694" s="235"/>
      <c r="X694" s="236"/>
      <c r="Y694" s="234"/>
      <c r="Z694" s="225"/>
      <c r="AA694" s="121" t="n">
        <v>3350.46</v>
      </c>
      <c r="AZ694" s="110"/>
      <c r="BK694" s="110"/>
      <c r="BW694" s="110"/>
    </row>
    <row r="695" s="46" customFormat="true" ht="63" hidden="false" customHeight="false" outlineLevel="0" collapsed="false">
      <c r="A695" s="85" t="n">
        <v>687</v>
      </c>
      <c r="B695" s="242"/>
      <c r="C695" s="238" t="n">
        <v>2641</v>
      </c>
      <c r="D695" s="249" t="s">
        <v>1360</v>
      </c>
      <c r="E695" s="243" t="s">
        <v>1361</v>
      </c>
      <c r="F695" s="210"/>
      <c r="G695" s="211" t="s">
        <v>40</v>
      </c>
      <c r="H695" s="212" t="n">
        <v>1</v>
      </c>
      <c r="I695" s="213" t="n">
        <v>2553334.88</v>
      </c>
      <c r="J695" s="255"/>
      <c r="K695" s="251"/>
      <c r="L695" s="215"/>
      <c r="M695" s="216"/>
      <c r="N695" s="77" t="n">
        <f aca="false">H695+J695-L695</f>
        <v>1</v>
      </c>
      <c r="O695" s="90" t="n">
        <f aca="false">I695+K695-M695</f>
        <v>2553334.88</v>
      </c>
      <c r="P695" s="158"/>
      <c r="Q695" s="158" t="s">
        <v>1362</v>
      </c>
      <c r="R695" s="231"/>
      <c r="S695" s="232"/>
      <c r="T695" s="233"/>
      <c r="U695" s="234"/>
      <c r="V695" s="157"/>
      <c r="W695" s="235"/>
      <c r="X695" s="236"/>
      <c r="Y695" s="234"/>
      <c r="Z695" s="225"/>
      <c r="AA695" s="121" t="n">
        <v>931</v>
      </c>
      <c r="AZ695" s="110"/>
      <c r="BK695" s="110"/>
      <c r="BW695" s="110"/>
    </row>
    <row r="696" s="46" customFormat="true" ht="15.75" hidden="false" customHeight="false" outlineLevel="0" collapsed="false">
      <c r="A696" s="85" t="n">
        <v>688</v>
      </c>
      <c r="B696" s="242"/>
      <c r="C696" s="238" t="n">
        <v>148545</v>
      </c>
      <c r="D696" s="249" t="s">
        <v>1363</v>
      </c>
      <c r="E696" s="243" t="s">
        <v>1364</v>
      </c>
      <c r="F696" s="210"/>
      <c r="G696" s="211" t="s">
        <v>40</v>
      </c>
      <c r="H696" s="212" t="n">
        <v>1</v>
      </c>
      <c r="I696" s="213" t="n">
        <v>529340.87</v>
      </c>
      <c r="J696" s="255"/>
      <c r="K696" s="251"/>
      <c r="L696" s="215"/>
      <c r="M696" s="216"/>
      <c r="N696" s="77" t="n">
        <f aca="false">H696+J696-L696</f>
        <v>1</v>
      </c>
      <c r="O696" s="90" t="n">
        <f aca="false">I696+K696-M696</f>
        <v>529340.87</v>
      </c>
      <c r="P696" s="158"/>
      <c r="Q696" s="158"/>
      <c r="R696" s="231"/>
      <c r="S696" s="232"/>
      <c r="T696" s="233"/>
      <c r="U696" s="234"/>
      <c r="V696" s="157"/>
      <c r="W696" s="235"/>
      <c r="X696" s="236"/>
      <c r="Y696" s="234"/>
      <c r="Z696" s="225"/>
      <c r="AA696" s="121" t="n">
        <v>37</v>
      </c>
      <c r="AZ696" s="110"/>
      <c r="BK696" s="110"/>
      <c r="BW696" s="110"/>
    </row>
    <row r="697" s="46" customFormat="true" ht="15.75" hidden="false" customHeight="false" outlineLevel="0" collapsed="false">
      <c r="A697" s="85" t="n">
        <v>689</v>
      </c>
      <c r="B697" s="242"/>
      <c r="C697" s="238" t="n">
        <v>148523</v>
      </c>
      <c r="D697" s="249" t="s">
        <v>1365</v>
      </c>
      <c r="E697" s="243" t="s">
        <v>1366</v>
      </c>
      <c r="F697" s="210"/>
      <c r="G697" s="211" t="s">
        <v>40</v>
      </c>
      <c r="H697" s="212" t="n">
        <v>1</v>
      </c>
      <c r="I697" s="213" t="n">
        <v>42919.53</v>
      </c>
      <c r="J697" s="255"/>
      <c r="K697" s="251"/>
      <c r="L697" s="215"/>
      <c r="M697" s="216"/>
      <c r="N697" s="77" t="n">
        <f aca="false">H697+J697-L697</f>
        <v>1</v>
      </c>
      <c r="O697" s="90" t="n">
        <f aca="false">I697+K697-M697</f>
        <v>42919.53</v>
      </c>
      <c r="P697" s="158"/>
      <c r="Q697" s="158"/>
      <c r="R697" s="231"/>
      <c r="S697" s="232"/>
      <c r="T697" s="233"/>
      <c r="U697" s="234"/>
      <c r="V697" s="157"/>
      <c r="W697" s="235"/>
      <c r="X697" s="236"/>
      <c r="Y697" s="234"/>
      <c r="Z697" s="225"/>
      <c r="AA697" s="121" t="n">
        <v>3</v>
      </c>
      <c r="AZ697" s="110"/>
      <c r="BK697" s="110"/>
      <c r="BW697" s="110"/>
    </row>
    <row r="698" s="46" customFormat="true" ht="31.5" hidden="false" customHeight="false" outlineLevel="0" collapsed="false">
      <c r="A698" s="85" t="n">
        <v>690</v>
      </c>
      <c r="B698" s="242"/>
      <c r="C698" s="238" t="n">
        <v>148483</v>
      </c>
      <c r="D698" s="252" t="s">
        <v>1367</v>
      </c>
      <c r="E698" s="243" t="s">
        <v>1368</v>
      </c>
      <c r="F698" s="210"/>
      <c r="G698" s="211" t="s">
        <v>40</v>
      </c>
      <c r="H698" s="212" t="n">
        <v>1</v>
      </c>
      <c r="I698" s="213" t="n">
        <v>71532.55</v>
      </c>
      <c r="J698" s="253"/>
      <c r="K698" s="254"/>
      <c r="L698" s="215"/>
      <c r="M698" s="216"/>
      <c r="N698" s="77" t="n">
        <f aca="false">H698+J698-L698</f>
        <v>1</v>
      </c>
      <c r="O698" s="90" t="n">
        <f aca="false">I698+K698-M698</f>
        <v>71532.55</v>
      </c>
      <c r="P698" s="158"/>
      <c r="Q698" s="158"/>
      <c r="R698" s="231"/>
      <c r="S698" s="232"/>
      <c r="T698" s="233"/>
      <c r="U698" s="234"/>
      <c r="V698" s="157"/>
      <c r="W698" s="235"/>
      <c r="X698" s="236"/>
      <c r="Y698" s="234"/>
      <c r="Z698" s="225"/>
      <c r="AA698" s="121" t="n">
        <v>5</v>
      </c>
      <c r="AZ698" s="110"/>
      <c r="BK698" s="110"/>
      <c r="BW698" s="110"/>
    </row>
    <row r="699" s="46" customFormat="true" ht="78.75" hidden="false" customHeight="false" outlineLevel="0" collapsed="false">
      <c r="A699" s="85" t="n">
        <v>691</v>
      </c>
      <c r="B699" s="242"/>
      <c r="C699" s="238" t="n">
        <v>33583</v>
      </c>
      <c r="D699" s="252" t="s">
        <v>1369</v>
      </c>
      <c r="E699" s="243" t="s">
        <v>1370</v>
      </c>
      <c r="F699" s="210"/>
      <c r="G699" s="211" t="s">
        <v>40</v>
      </c>
      <c r="H699" s="212" t="n">
        <v>1</v>
      </c>
      <c r="I699" s="213" t="n">
        <v>1261.87</v>
      </c>
      <c r="J699" s="253"/>
      <c r="K699" s="254"/>
      <c r="L699" s="215"/>
      <c r="M699" s="216"/>
      <c r="N699" s="77" t="n">
        <f aca="false">H699+J699-L699</f>
        <v>1</v>
      </c>
      <c r="O699" s="90" t="n">
        <f aca="false">I699+K699-M699</f>
        <v>1261.87</v>
      </c>
      <c r="P699" s="158"/>
      <c r="Q699" s="158"/>
      <c r="R699" s="231"/>
      <c r="S699" s="232"/>
      <c r="T699" s="233"/>
      <c r="U699" s="234"/>
      <c r="V699" s="157"/>
      <c r="W699" s="235"/>
      <c r="X699" s="236"/>
      <c r="Y699" s="234"/>
      <c r="Z699" s="225"/>
      <c r="AA699" s="121" t="n">
        <v>37</v>
      </c>
      <c r="AZ699" s="110"/>
      <c r="BK699" s="110"/>
      <c r="BW699" s="110"/>
    </row>
    <row r="700" s="46" customFormat="true" ht="63" hidden="false" customHeight="false" outlineLevel="0" collapsed="false">
      <c r="A700" s="85" t="n">
        <v>692</v>
      </c>
      <c r="B700" s="242"/>
      <c r="C700" s="238" t="n">
        <v>33617</v>
      </c>
      <c r="D700" s="252" t="s">
        <v>1371</v>
      </c>
      <c r="E700" s="243" t="s">
        <v>1372</v>
      </c>
      <c r="F700" s="210"/>
      <c r="G700" s="211" t="s">
        <v>40</v>
      </c>
      <c r="H700" s="212" t="n">
        <v>1</v>
      </c>
      <c r="I700" s="213" t="n">
        <v>339.73</v>
      </c>
      <c r="J700" s="253"/>
      <c r="K700" s="254"/>
      <c r="L700" s="215"/>
      <c r="M700" s="216"/>
      <c r="N700" s="77" t="n">
        <f aca="false">H700+J700-L700</f>
        <v>1</v>
      </c>
      <c r="O700" s="90" t="n">
        <f aca="false">I700+K700-M700</f>
        <v>339.73</v>
      </c>
      <c r="P700" s="158"/>
      <c r="Q700" s="158"/>
      <c r="R700" s="231"/>
      <c r="S700" s="232"/>
      <c r="T700" s="233"/>
      <c r="U700" s="234"/>
      <c r="V700" s="157"/>
      <c r="W700" s="235"/>
      <c r="X700" s="236"/>
      <c r="Y700" s="234"/>
      <c r="Z700" s="225"/>
      <c r="AA700" s="121" t="n">
        <v>17</v>
      </c>
      <c r="AZ700" s="110"/>
      <c r="BK700" s="110"/>
      <c r="BW700" s="110"/>
    </row>
    <row r="701" s="46" customFormat="true" ht="63" hidden="false" customHeight="false" outlineLevel="0" collapsed="false">
      <c r="A701" s="85" t="n">
        <v>693</v>
      </c>
      <c r="B701" s="242"/>
      <c r="C701" s="238" t="n">
        <v>33616</v>
      </c>
      <c r="D701" s="252" t="s">
        <v>1373</v>
      </c>
      <c r="E701" s="243" t="s">
        <v>1374</v>
      </c>
      <c r="F701" s="210"/>
      <c r="G701" s="211" t="s">
        <v>40</v>
      </c>
      <c r="H701" s="212" t="n">
        <v>1</v>
      </c>
      <c r="I701" s="213" t="n">
        <v>169.87</v>
      </c>
      <c r="J701" s="253"/>
      <c r="K701" s="254"/>
      <c r="L701" s="215"/>
      <c r="M701" s="216"/>
      <c r="N701" s="77" t="n">
        <f aca="false">H701+J701-L701</f>
        <v>1</v>
      </c>
      <c r="O701" s="90" t="n">
        <f aca="false">I701+K701-M701</f>
        <v>169.87</v>
      </c>
      <c r="P701" s="158"/>
      <c r="Q701" s="158"/>
      <c r="R701" s="231"/>
      <c r="S701" s="232"/>
      <c r="T701" s="233"/>
      <c r="U701" s="234"/>
      <c r="V701" s="157"/>
      <c r="W701" s="235"/>
      <c r="X701" s="236"/>
      <c r="Y701" s="234"/>
      <c r="Z701" s="225"/>
      <c r="AA701" s="121" t="n">
        <v>16</v>
      </c>
      <c r="AZ701" s="110"/>
      <c r="BK701" s="110"/>
      <c r="BW701" s="110"/>
    </row>
    <row r="702" s="46" customFormat="true" ht="78.75" hidden="false" customHeight="false" outlineLevel="0" collapsed="false">
      <c r="A702" s="85" t="n">
        <v>694</v>
      </c>
      <c r="B702" s="242"/>
      <c r="C702" s="238" t="n">
        <v>33614</v>
      </c>
      <c r="D702" s="252" t="s">
        <v>1375</v>
      </c>
      <c r="E702" s="243" t="s">
        <v>1376</v>
      </c>
      <c r="F702" s="210"/>
      <c r="G702" s="211" t="s">
        <v>40</v>
      </c>
      <c r="H702" s="212" t="n">
        <v>1</v>
      </c>
      <c r="I702" s="213" t="n">
        <v>350.13</v>
      </c>
      <c r="J702" s="253"/>
      <c r="K702" s="254"/>
      <c r="L702" s="215"/>
      <c r="M702" s="216"/>
      <c r="N702" s="77" t="n">
        <f aca="false">H702+J702-L702</f>
        <v>1</v>
      </c>
      <c r="O702" s="90" t="n">
        <f aca="false">I702+K702-M702</f>
        <v>350.13</v>
      </c>
      <c r="P702" s="158"/>
      <c r="Q702" s="158"/>
      <c r="R702" s="231"/>
      <c r="S702" s="232"/>
      <c r="T702" s="233"/>
      <c r="U702" s="234"/>
      <c r="V702" s="157"/>
      <c r="W702" s="235"/>
      <c r="X702" s="236"/>
      <c r="Y702" s="234"/>
      <c r="Z702" s="225"/>
      <c r="AA702" s="121" t="n">
        <v>71</v>
      </c>
      <c r="AZ702" s="110"/>
      <c r="BK702" s="110"/>
      <c r="BW702" s="110"/>
    </row>
    <row r="703" s="46" customFormat="true" ht="63" hidden="false" customHeight="false" outlineLevel="0" collapsed="false">
      <c r="A703" s="85" t="n">
        <v>695</v>
      </c>
      <c r="B703" s="242"/>
      <c r="C703" s="238" t="n">
        <v>33613</v>
      </c>
      <c r="D703" s="252" t="s">
        <v>1377</v>
      </c>
      <c r="E703" s="243" t="s">
        <v>1378</v>
      </c>
      <c r="F703" s="210"/>
      <c r="G703" s="211" t="s">
        <v>40</v>
      </c>
      <c r="H703" s="212" t="n">
        <v>1</v>
      </c>
      <c r="I703" s="213" t="n">
        <v>2548</v>
      </c>
      <c r="J703" s="253"/>
      <c r="K703" s="254"/>
      <c r="L703" s="215"/>
      <c r="M703" s="216"/>
      <c r="N703" s="77" t="n">
        <f aca="false">H703+J703-L703</f>
        <v>1</v>
      </c>
      <c r="O703" s="90" t="n">
        <f aca="false">I703+K703-M703</f>
        <v>2548</v>
      </c>
      <c r="P703" s="158"/>
      <c r="Q703" s="158"/>
      <c r="R703" s="231"/>
      <c r="S703" s="232"/>
      <c r="T703" s="233"/>
      <c r="U703" s="234"/>
      <c r="V703" s="157"/>
      <c r="W703" s="235"/>
      <c r="X703" s="236"/>
      <c r="Y703" s="234"/>
      <c r="Z703" s="225"/>
      <c r="AA703" s="121" t="n">
        <v>24</v>
      </c>
      <c r="AZ703" s="110"/>
      <c r="BK703" s="110"/>
      <c r="BW703" s="110"/>
    </row>
    <row r="704" s="46" customFormat="true" ht="63" hidden="false" customHeight="false" outlineLevel="0" collapsed="false">
      <c r="A704" s="85" t="n">
        <v>696</v>
      </c>
      <c r="B704" s="242"/>
      <c r="C704" s="238" t="n">
        <v>33606</v>
      </c>
      <c r="D704" s="252" t="s">
        <v>1379</v>
      </c>
      <c r="E704" s="243" t="s">
        <v>1380</v>
      </c>
      <c r="F704" s="210"/>
      <c r="G704" s="211" t="s">
        <v>40</v>
      </c>
      <c r="H704" s="212" t="n">
        <v>1</v>
      </c>
      <c r="I704" s="213" t="n">
        <v>400.4</v>
      </c>
      <c r="J704" s="253"/>
      <c r="K704" s="254"/>
      <c r="L704" s="215"/>
      <c r="M704" s="216"/>
      <c r="N704" s="77" t="n">
        <f aca="false">H704+J704-L704</f>
        <v>1</v>
      </c>
      <c r="O704" s="90" t="n">
        <f aca="false">I704+K704-M704</f>
        <v>400.4</v>
      </c>
      <c r="P704" s="158"/>
      <c r="Q704" s="158"/>
      <c r="R704" s="231"/>
      <c r="S704" s="232"/>
      <c r="T704" s="233"/>
      <c r="U704" s="234"/>
      <c r="V704" s="157"/>
      <c r="W704" s="235"/>
      <c r="X704" s="236"/>
      <c r="Y704" s="234"/>
      <c r="Z704" s="225"/>
      <c r="AA704" s="121" t="n">
        <v>18</v>
      </c>
      <c r="AZ704" s="110"/>
      <c r="BK704" s="110"/>
      <c r="BW704" s="110"/>
    </row>
    <row r="705" s="46" customFormat="true" ht="63" hidden="false" customHeight="false" outlineLevel="0" collapsed="false">
      <c r="A705" s="85" t="n">
        <v>697</v>
      </c>
      <c r="B705" s="242"/>
      <c r="C705" s="238" t="n">
        <v>33605</v>
      </c>
      <c r="D705" s="252" t="s">
        <v>1381</v>
      </c>
      <c r="E705" s="243" t="s">
        <v>1382</v>
      </c>
      <c r="F705" s="210"/>
      <c r="G705" s="211" t="s">
        <v>40</v>
      </c>
      <c r="H705" s="212" t="n">
        <v>1</v>
      </c>
      <c r="I705" s="213" t="n">
        <v>500.93</v>
      </c>
      <c r="J705" s="253"/>
      <c r="K705" s="254"/>
      <c r="L705" s="215"/>
      <c r="M705" s="216"/>
      <c r="N705" s="77" t="n">
        <f aca="false">H705+J705-L705</f>
        <v>1</v>
      </c>
      <c r="O705" s="90" t="n">
        <f aca="false">I705+K705-M705</f>
        <v>500.93</v>
      </c>
      <c r="P705" s="158"/>
      <c r="Q705" s="158"/>
      <c r="R705" s="231"/>
      <c r="S705" s="232"/>
      <c r="T705" s="233"/>
      <c r="U705" s="234"/>
      <c r="V705" s="157"/>
      <c r="W705" s="235"/>
      <c r="X705" s="236"/>
      <c r="Y705" s="234"/>
      <c r="Z705" s="225"/>
      <c r="AA705" s="121" t="n">
        <v>15</v>
      </c>
      <c r="AZ705" s="110"/>
      <c r="BK705" s="110"/>
      <c r="BW705" s="110"/>
    </row>
    <row r="706" s="46" customFormat="true" ht="63" hidden="false" customHeight="false" outlineLevel="0" collapsed="false">
      <c r="A706" s="85" t="n">
        <v>698</v>
      </c>
      <c r="B706" s="242"/>
      <c r="C706" s="238" t="n">
        <v>33622</v>
      </c>
      <c r="D706" s="252" t="s">
        <v>1383</v>
      </c>
      <c r="E706" s="243" t="s">
        <v>1384</v>
      </c>
      <c r="F706" s="210"/>
      <c r="G706" s="211" t="s">
        <v>40</v>
      </c>
      <c r="H706" s="212" t="n">
        <v>1</v>
      </c>
      <c r="I706" s="213" t="n">
        <v>87.53</v>
      </c>
      <c r="J706" s="253"/>
      <c r="K706" s="254"/>
      <c r="L706" s="215"/>
      <c r="M706" s="216"/>
      <c r="N706" s="77" t="n">
        <f aca="false">H706+J706-L706</f>
        <v>1</v>
      </c>
      <c r="O706" s="90" t="n">
        <f aca="false">I706+K706-M706</f>
        <v>87.53</v>
      </c>
      <c r="P706" s="158"/>
      <c r="Q706" s="158"/>
      <c r="R706" s="231"/>
      <c r="S706" s="232"/>
      <c r="T706" s="233"/>
      <c r="U706" s="234"/>
      <c r="V706" s="157"/>
      <c r="W706" s="235"/>
      <c r="X706" s="236"/>
      <c r="Y706" s="234"/>
      <c r="Z706" s="225"/>
      <c r="AA706" s="121" t="n">
        <v>30</v>
      </c>
      <c r="AZ706" s="110"/>
      <c r="BK706" s="110"/>
      <c r="BW706" s="110"/>
    </row>
    <row r="707" s="46" customFormat="true" ht="63" hidden="false" customHeight="false" outlineLevel="0" collapsed="false">
      <c r="A707" s="85" t="n">
        <v>699</v>
      </c>
      <c r="B707" s="242"/>
      <c r="C707" s="238" t="n">
        <v>33453</v>
      </c>
      <c r="D707" s="252" t="s">
        <v>1385</v>
      </c>
      <c r="E707" s="243" t="s">
        <v>1386</v>
      </c>
      <c r="F707" s="210"/>
      <c r="G707" s="211" t="s">
        <v>40</v>
      </c>
      <c r="H707" s="212" t="n">
        <v>1</v>
      </c>
      <c r="I707" s="213" t="n">
        <v>13866.67</v>
      </c>
      <c r="J707" s="253"/>
      <c r="K707" s="254"/>
      <c r="L707" s="215"/>
      <c r="M707" s="216"/>
      <c r="N707" s="77" t="n">
        <f aca="false">H707+J707-L707</f>
        <v>1</v>
      </c>
      <c r="O707" s="90" t="n">
        <f aca="false">I707+K707-M707</f>
        <v>13866.67</v>
      </c>
      <c r="P707" s="158"/>
      <c r="Q707" s="158"/>
      <c r="R707" s="231"/>
      <c r="S707" s="232"/>
      <c r="T707" s="233"/>
      <c r="U707" s="234"/>
      <c r="V707" s="157"/>
      <c r="W707" s="235"/>
      <c r="X707" s="236"/>
      <c r="Y707" s="234"/>
      <c r="Z707" s="225"/>
      <c r="AA707" s="121" t="n">
        <v>25</v>
      </c>
      <c r="AZ707" s="110"/>
      <c r="BK707" s="110"/>
      <c r="BW707" s="110"/>
    </row>
    <row r="708" s="46" customFormat="true" ht="63" hidden="false" customHeight="false" outlineLevel="0" collapsed="false">
      <c r="A708" s="85" t="n">
        <v>700</v>
      </c>
      <c r="B708" s="242"/>
      <c r="C708" s="238" t="n">
        <v>35948</v>
      </c>
      <c r="D708" s="252" t="s">
        <v>1387</v>
      </c>
      <c r="E708" s="243" t="s">
        <v>1388</v>
      </c>
      <c r="F708" s="210"/>
      <c r="G708" s="211" t="s">
        <v>40</v>
      </c>
      <c r="H708" s="212" t="n">
        <v>1</v>
      </c>
      <c r="I708" s="213" t="n">
        <v>0.01</v>
      </c>
      <c r="J708" s="256"/>
      <c r="K708" s="214"/>
      <c r="L708" s="215"/>
      <c r="M708" s="216"/>
      <c r="N708" s="77" t="n">
        <f aca="false">H708+J708-L708</f>
        <v>1</v>
      </c>
      <c r="O708" s="90" t="n">
        <f aca="false">I708+K708-M708</f>
        <v>0.01</v>
      </c>
      <c r="P708" s="158"/>
      <c r="Q708" s="158"/>
      <c r="R708" s="231"/>
      <c r="S708" s="232"/>
      <c r="T708" s="233"/>
      <c r="U708" s="234"/>
      <c r="V708" s="157"/>
      <c r="W708" s="235"/>
      <c r="X708" s="236"/>
      <c r="Y708" s="234"/>
      <c r="Z708" s="225"/>
      <c r="AA708" s="121" t="n">
        <v>18</v>
      </c>
      <c r="AZ708" s="110"/>
      <c r="BK708" s="110"/>
      <c r="BW708" s="110"/>
    </row>
    <row r="709" s="46" customFormat="true" ht="63" hidden="false" customHeight="false" outlineLevel="0" collapsed="false">
      <c r="A709" s="85" t="n">
        <v>701</v>
      </c>
      <c r="B709" s="242"/>
      <c r="C709" s="238" t="n">
        <v>33607</v>
      </c>
      <c r="D709" s="252" t="s">
        <v>1389</v>
      </c>
      <c r="E709" s="243" t="s">
        <v>1390</v>
      </c>
      <c r="F709" s="210"/>
      <c r="G709" s="211" t="s">
        <v>40</v>
      </c>
      <c r="H709" s="212" t="n">
        <v>1</v>
      </c>
      <c r="I709" s="213" t="n">
        <v>5009.33</v>
      </c>
      <c r="J709" s="256"/>
      <c r="K709" s="214"/>
      <c r="L709" s="215"/>
      <c r="M709" s="216"/>
      <c r="N709" s="77" t="n">
        <f aca="false">H709+J709-L709</f>
        <v>1</v>
      </c>
      <c r="O709" s="90" t="n">
        <f aca="false">I709+K709-M709</f>
        <v>5009.33</v>
      </c>
      <c r="P709" s="158"/>
      <c r="Q709" s="158"/>
      <c r="R709" s="231"/>
      <c r="S709" s="232"/>
      <c r="T709" s="233"/>
      <c r="U709" s="234"/>
      <c r="V709" s="157"/>
      <c r="W709" s="235"/>
      <c r="X709" s="236"/>
      <c r="Y709" s="234"/>
      <c r="Z709" s="225"/>
      <c r="AA709" s="121" t="n">
        <v>21</v>
      </c>
      <c r="AZ709" s="110"/>
      <c r="BK709" s="110"/>
      <c r="BW709" s="110"/>
    </row>
    <row r="710" s="46" customFormat="true" ht="94.5" hidden="false" customHeight="false" outlineLevel="0" collapsed="false">
      <c r="A710" s="85" t="n">
        <v>702</v>
      </c>
      <c r="B710" s="242"/>
      <c r="C710" s="238" t="n">
        <v>33628</v>
      </c>
      <c r="D710" s="252" t="s">
        <v>1391</v>
      </c>
      <c r="E710" s="243" t="s">
        <v>1392</v>
      </c>
      <c r="F710" s="210"/>
      <c r="G710" s="211" t="s">
        <v>40</v>
      </c>
      <c r="H710" s="212" t="n">
        <v>1</v>
      </c>
      <c r="I710" s="213" t="n">
        <v>169.87</v>
      </c>
      <c r="J710" s="256"/>
      <c r="K710" s="214"/>
      <c r="L710" s="215"/>
      <c r="M710" s="216"/>
      <c r="N710" s="77" t="n">
        <f aca="false">H710+J710-L710</f>
        <v>1</v>
      </c>
      <c r="O710" s="90" t="n">
        <f aca="false">I710+K710-M710</f>
        <v>169.87</v>
      </c>
      <c r="P710" s="158"/>
      <c r="Q710" s="158"/>
      <c r="R710" s="231"/>
      <c r="S710" s="232"/>
      <c r="T710" s="233"/>
      <c r="U710" s="234"/>
      <c r="V710" s="157"/>
      <c r="W710" s="235"/>
      <c r="X710" s="236"/>
      <c r="Y710" s="234"/>
      <c r="Z710" s="225"/>
      <c r="AA710" s="121" t="n">
        <v>16</v>
      </c>
      <c r="AZ710" s="110"/>
      <c r="BK710" s="110"/>
      <c r="BW710" s="110"/>
    </row>
    <row r="711" s="46" customFormat="true" ht="94.5" hidden="false" customHeight="false" outlineLevel="0" collapsed="false">
      <c r="A711" s="85" t="n">
        <v>703</v>
      </c>
      <c r="B711" s="242"/>
      <c r="C711" s="238" t="n">
        <v>33612</v>
      </c>
      <c r="D711" s="252" t="s">
        <v>1393</v>
      </c>
      <c r="E711" s="243" t="s">
        <v>1394</v>
      </c>
      <c r="F711" s="210"/>
      <c r="G711" s="211" t="s">
        <v>40</v>
      </c>
      <c r="H711" s="212" t="n">
        <v>1</v>
      </c>
      <c r="I711" s="213" t="n">
        <v>1019.2</v>
      </c>
      <c r="J711" s="256"/>
      <c r="K711" s="214"/>
      <c r="L711" s="215"/>
      <c r="M711" s="216"/>
      <c r="N711" s="77" t="n">
        <f aca="false">H711+J711-L711</f>
        <v>1</v>
      </c>
      <c r="O711" s="90" t="n">
        <f aca="false">I711+K711-M711</f>
        <v>1019.2</v>
      </c>
      <c r="P711" s="158"/>
      <c r="Q711" s="158"/>
      <c r="R711" s="231"/>
      <c r="S711" s="232"/>
      <c r="T711" s="233"/>
      <c r="U711" s="234"/>
      <c r="V711" s="157"/>
      <c r="W711" s="235"/>
      <c r="X711" s="236"/>
      <c r="Y711" s="234"/>
      <c r="Z711" s="225"/>
      <c r="AA711" s="121" t="n">
        <v>28</v>
      </c>
      <c r="AZ711" s="110"/>
      <c r="BK711" s="110"/>
      <c r="BW711" s="110"/>
    </row>
    <row r="712" s="46" customFormat="true" ht="78.75" hidden="false" customHeight="false" outlineLevel="0" collapsed="false">
      <c r="A712" s="85" t="n">
        <v>704</v>
      </c>
      <c r="B712" s="242"/>
      <c r="C712" s="238" t="n">
        <v>33630</v>
      </c>
      <c r="D712" s="252" t="s">
        <v>1395</v>
      </c>
      <c r="E712" s="243" t="s">
        <v>1396</v>
      </c>
      <c r="F712" s="210"/>
      <c r="G712" s="211" t="s">
        <v>40</v>
      </c>
      <c r="H712" s="212" t="n">
        <v>1</v>
      </c>
      <c r="I712" s="213" t="n">
        <v>169.87</v>
      </c>
      <c r="J712" s="256"/>
      <c r="K712" s="214"/>
      <c r="L712" s="215"/>
      <c r="M712" s="216"/>
      <c r="N712" s="77" t="n">
        <f aca="false">H712+J712-L712</f>
        <v>1</v>
      </c>
      <c r="O712" s="90" t="n">
        <f aca="false">I712+K712-M712</f>
        <v>169.87</v>
      </c>
      <c r="P712" s="158"/>
      <c r="Q712" s="158"/>
      <c r="R712" s="231"/>
      <c r="S712" s="232"/>
      <c r="T712" s="233"/>
      <c r="U712" s="234"/>
      <c r="V712" s="157"/>
      <c r="W712" s="235"/>
      <c r="X712" s="236"/>
      <c r="Y712" s="234"/>
      <c r="Z712" s="225"/>
      <c r="AA712" s="121" t="n">
        <v>12</v>
      </c>
      <c r="AZ712" s="110"/>
      <c r="BK712" s="110"/>
      <c r="BW712" s="110"/>
    </row>
    <row r="713" s="46" customFormat="true" ht="78.75" hidden="false" customHeight="false" outlineLevel="0" collapsed="false">
      <c r="A713" s="85" t="n">
        <v>705</v>
      </c>
      <c r="B713" s="242"/>
      <c r="C713" s="238" t="n">
        <v>33451</v>
      </c>
      <c r="D713" s="252" t="s">
        <v>1397</v>
      </c>
      <c r="E713" s="243" t="s">
        <v>1398</v>
      </c>
      <c r="F713" s="210"/>
      <c r="G713" s="211" t="s">
        <v>40</v>
      </c>
      <c r="H713" s="212" t="n">
        <v>1</v>
      </c>
      <c r="I713" s="213" t="n">
        <v>7287.8</v>
      </c>
      <c r="J713" s="256"/>
      <c r="K713" s="214"/>
      <c r="L713" s="215"/>
      <c r="M713" s="216"/>
      <c r="N713" s="77" t="n">
        <f aca="false">H713+J713-L713</f>
        <v>1</v>
      </c>
      <c r="O713" s="90" t="n">
        <f aca="false">I713+K713-M713</f>
        <v>7287.8</v>
      </c>
      <c r="P713" s="158"/>
      <c r="Q713" s="158"/>
      <c r="R713" s="231"/>
      <c r="S713" s="232"/>
      <c r="T713" s="233"/>
      <c r="U713" s="234"/>
      <c r="V713" s="157"/>
      <c r="W713" s="235"/>
      <c r="X713" s="236"/>
      <c r="Y713" s="234"/>
      <c r="Z713" s="225"/>
      <c r="AA713" s="121" t="n">
        <v>12</v>
      </c>
      <c r="AZ713" s="110"/>
      <c r="BK713" s="110"/>
      <c r="BW713" s="110"/>
    </row>
    <row r="714" s="46" customFormat="true" ht="78.75" hidden="false" customHeight="false" outlineLevel="0" collapsed="false">
      <c r="A714" s="85" t="n">
        <v>706</v>
      </c>
      <c r="B714" s="242"/>
      <c r="C714" s="238" t="n">
        <v>33633</v>
      </c>
      <c r="D714" s="252" t="s">
        <v>1399</v>
      </c>
      <c r="E714" s="243" t="s">
        <v>1400</v>
      </c>
      <c r="F714" s="210"/>
      <c r="G714" s="211" t="s">
        <v>40</v>
      </c>
      <c r="H714" s="212" t="n">
        <v>1</v>
      </c>
      <c r="I714" s="213" t="n">
        <v>151.67</v>
      </c>
      <c r="J714" s="256"/>
      <c r="K714" s="214"/>
      <c r="L714" s="215"/>
      <c r="M714" s="216"/>
      <c r="N714" s="77" t="n">
        <f aca="false">H714+J714-L714</f>
        <v>1</v>
      </c>
      <c r="O714" s="90" t="n">
        <f aca="false">I714+K714-M714</f>
        <v>151.67</v>
      </c>
      <c r="P714" s="158"/>
      <c r="Q714" s="158"/>
      <c r="R714" s="231"/>
      <c r="S714" s="232"/>
      <c r="T714" s="233"/>
      <c r="U714" s="234"/>
      <c r="V714" s="157"/>
      <c r="W714" s="235"/>
      <c r="X714" s="236"/>
      <c r="Y714" s="234"/>
      <c r="Z714" s="225"/>
      <c r="AA714" s="121" t="n">
        <v>6</v>
      </c>
      <c r="AZ714" s="110"/>
      <c r="BK714" s="110"/>
      <c r="BW714" s="110"/>
    </row>
    <row r="715" s="46" customFormat="true" ht="78.75" hidden="false" customHeight="false" outlineLevel="0" collapsed="false">
      <c r="A715" s="85" t="n">
        <v>707</v>
      </c>
      <c r="B715" s="242"/>
      <c r="C715" s="238" t="n">
        <v>33624</v>
      </c>
      <c r="D715" s="252" t="s">
        <v>1401</v>
      </c>
      <c r="E715" s="243" t="s">
        <v>1402</v>
      </c>
      <c r="F715" s="210"/>
      <c r="G715" s="211" t="s">
        <v>40</v>
      </c>
      <c r="H715" s="212" t="n">
        <v>1</v>
      </c>
      <c r="I715" s="213" t="n">
        <v>1578.2</v>
      </c>
      <c r="J715" s="253"/>
      <c r="K715" s="254"/>
      <c r="L715" s="215"/>
      <c r="M715" s="216"/>
      <c r="N715" s="77" t="n">
        <f aca="false">H715+J715-L715</f>
        <v>1</v>
      </c>
      <c r="O715" s="90" t="n">
        <f aca="false">I715+K715-M715</f>
        <v>1578.2</v>
      </c>
      <c r="P715" s="158"/>
      <c r="Q715" s="158"/>
      <c r="R715" s="231"/>
      <c r="S715" s="232"/>
      <c r="T715" s="233"/>
      <c r="U715" s="234"/>
      <c r="V715" s="157"/>
      <c r="W715" s="235"/>
      <c r="X715" s="236"/>
      <c r="Y715" s="234"/>
      <c r="Z715" s="225"/>
      <c r="AA715" s="121" t="n">
        <v>44</v>
      </c>
      <c r="AZ715" s="110"/>
      <c r="BK715" s="110"/>
      <c r="BW715" s="110"/>
    </row>
    <row r="716" s="46" customFormat="true" ht="63" hidden="false" customHeight="false" outlineLevel="0" collapsed="false">
      <c r="A716" s="85" t="n">
        <v>708</v>
      </c>
      <c r="B716" s="242"/>
      <c r="C716" s="238" t="n">
        <v>33610</v>
      </c>
      <c r="D716" s="252" t="s">
        <v>1403</v>
      </c>
      <c r="E716" s="243" t="s">
        <v>1404</v>
      </c>
      <c r="F716" s="210"/>
      <c r="G716" s="211" t="s">
        <v>40</v>
      </c>
      <c r="H716" s="212" t="n">
        <v>1</v>
      </c>
      <c r="I716" s="213" t="n">
        <v>4309.93</v>
      </c>
      <c r="J716" s="253"/>
      <c r="K716" s="254"/>
      <c r="L716" s="215"/>
      <c r="M716" s="216"/>
      <c r="N716" s="77" t="n">
        <f aca="false">H716+J716-L716</f>
        <v>1</v>
      </c>
      <c r="O716" s="90" t="n">
        <f aca="false">I716+K716-M716</f>
        <v>4309.93</v>
      </c>
      <c r="P716" s="158"/>
      <c r="Q716" s="158"/>
      <c r="R716" s="231"/>
      <c r="S716" s="232"/>
      <c r="T716" s="233"/>
      <c r="U716" s="234"/>
      <c r="V716" s="157"/>
      <c r="W716" s="235"/>
      <c r="X716" s="236"/>
      <c r="Y716" s="234"/>
      <c r="Z716" s="225"/>
      <c r="AA716" s="121" t="n">
        <v>4</v>
      </c>
      <c r="AZ716" s="110"/>
      <c r="BK716" s="110"/>
      <c r="BW716" s="110"/>
    </row>
    <row r="717" s="46" customFormat="true" ht="63" hidden="false" customHeight="false" outlineLevel="0" collapsed="false">
      <c r="A717" s="85" t="n">
        <v>709</v>
      </c>
      <c r="B717" s="242"/>
      <c r="C717" s="238" t="n">
        <v>33449</v>
      </c>
      <c r="D717" s="252" t="s">
        <v>1405</v>
      </c>
      <c r="E717" s="243" t="s">
        <v>1406</v>
      </c>
      <c r="F717" s="210"/>
      <c r="G717" s="211" t="s">
        <v>40</v>
      </c>
      <c r="H717" s="212" t="n">
        <v>1</v>
      </c>
      <c r="I717" s="213" t="n">
        <v>4508.4</v>
      </c>
      <c r="J717" s="253"/>
      <c r="K717" s="254"/>
      <c r="L717" s="215"/>
      <c r="M717" s="216"/>
      <c r="N717" s="77" t="n">
        <f aca="false">H717+J717-L717</f>
        <v>1</v>
      </c>
      <c r="O717" s="90" t="n">
        <f aca="false">I717+K717-M717</f>
        <v>4508.4</v>
      </c>
      <c r="P717" s="158"/>
      <c r="Q717" s="158"/>
      <c r="R717" s="231"/>
      <c r="S717" s="232"/>
      <c r="T717" s="233"/>
      <c r="U717" s="234"/>
      <c r="V717" s="157"/>
      <c r="W717" s="235"/>
      <c r="X717" s="236"/>
      <c r="Y717" s="234"/>
      <c r="Z717" s="225"/>
      <c r="AA717" s="121" t="n">
        <v>9</v>
      </c>
      <c r="AZ717" s="110"/>
      <c r="BK717" s="110"/>
      <c r="BW717" s="110"/>
    </row>
    <row r="718" s="46" customFormat="true" ht="63" hidden="false" customHeight="false" outlineLevel="0" collapsed="false">
      <c r="A718" s="85" t="n">
        <v>710</v>
      </c>
      <c r="B718" s="242"/>
      <c r="C718" s="238" t="n">
        <v>33426</v>
      </c>
      <c r="D718" s="252" t="s">
        <v>1407</v>
      </c>
      <c r="E718" s="243" t="s">
        <v>1408</v>
      </c>
      <c r="F718" s="210"/>
      <c r="G718" s="211" t="s">
        <v>40</v>
      </c>
      <c r="H718" s="212" t="n">
        <v>1</v>
      </c>
      <c r="I718" s="213" t="n">
        <v>14276.6</v>
      </c>
      <c r="J718" s="253"/>
      <c r="K718" s="254"/>
      <c r="L718" s="215"/>
      <c r="M718" s="216"/>
      <c r="N718" s="77" t="n">
        <f aca="false">H718+J718-L718</f>
        <v>1</v>
      </c>
      <c r="O718" s="90" t="n">
        <f aca="false">I718+K718-M718</f>
        <v>14276.6</v>
      </c>
      <c r="P718" s="158"/>
      <c r="Q718" s="158"/>
      <c r="R718" s="231"/>
      <c r="S718" s="232"/>
      <c r="T718" s="233"/>
      <c r="U718" s="234"/>
      <c r="V718" s="157"/>
      <c r="W718" s="235"/>
      <c r="X718" s="236"/>
      <c r="Y718" s="234"/>
      <c r="Z718" s="225"/>
      <c r="AA718" s="121" t="n">
        <v>132</v>
      </c>
      <c r="AZ718" s="110"/>
      <c r="BK718" s="110"/>
      <c r="BW718" s="110"/>
    </row>
    <row r="719" s="46" customFormat="true" ht="63" hidden="false" customHeight="false" outlineLevel="0" collapsed="false">
      <c r="A719" s="85" t="n">
        <v>711</v>
      </c>
      <c r="B719" s="242"/>
      <c r="C719" s="238" t="n">
        <v>33634</v>
      </c>
      <c r="D719" s="252" t="s">
        <v>1409</v>
      </c>
      <c r="E719" s="243" t="s">
        <v>1410</v>
      </c>
      <c r="F719" s="210"/>
      <c r="G719" s="211" t="s">
        <v>40</v>
      </c>
      <c r="H719" s="212" t="n">
        <v>1</v>
      </c>
      <c r="I719" s="213" t="n">
        <v>151.67</v>
      </c>
      <c r="J719" s="253"/>
      <c r="K719" s="254"/>
      <c r="L719" s="215"/>
      <c r="M719" s="216"/>
      <c r="N719" s="77" t="n">
        <f aca="false">H719+J719-L719</f>
        <v>1</v>
      </c>
      <c r="O719" s="90" t="n">
        <f aca="false">I719+K719-M719</f>
        <v>151.67</v>
      </c>
      <c r="P719" s="158"/>
      <c r="Q719" s="158"/>
      <c r="R719" s="231"/>
      <c r="S719" s="232"/>
      <c r="T719" s="233"/>
      <c r="U719" s="234"/>
      <c r="V719" s="157"/>
      <c r="W719" s="235"/>
      <c r="X719" s="236"/>
      <c r="Y719" s="234"/>
      <c r="Z719" s="225"/>
      <c r="AA719" s="121" t="n">
        <v>14</v>
      </c>
      <c r="AZ719" s="110"/>
      <c r="BK719" s="110"/>
      <c r="BW719" s="110"/>
    </row>
    <row r="720" s="46" customFormat="true" ht="78.75" hidden="false" customHeight="false" outlineLevel="0" collapsed="false">
      <c r="A720" s="85" t="n">
        <v>712</v>
      </c>
      <c r="B720" s="242"/>
      <c r="C720" s="238" t="n">
        <v>33629</v>
      </c>
      <c r="D720" s="252" t="s">
        <v>1411</v>
      </c>
      <c r="E720" s="243" t="s">
        <v>1412</v>
      </c>
      <c r="F720" s="210"/>
      <c r="G720" s="211" t="s">
        <v>40</v>
      </c>
      <c r="H720" s="212" t="n">
        <v>1</v>
      </c>
      <c r="I720" s="213" t="n">
        <v>169.87</v>
      </c>
      <c r="J720" s="253"/>
      <c r="K720" s="254"/>
      <c r="L720" s="215"/>
      <c r="M720" s="216"/>
      <c r="N720" s="77" t="n">
        <f aca="false">H720+J720-L720</f>
        <v>1</v>
      </c>
      <c r="O720" s="90" t="n">
        <f aca="false">I720+K720-M720</f>
        <v>169.87</v>
      </c>
      <c r="P720" s="158"/>
      <c r="Q720" s="158"/>
      <c r="R720" s="231"/>
      <c r="S720" s="232"/>
      <c r="T720" s="233"/>
      <c r="U720" s="234"/>
      <c r="V720" s="157"/>
      <c r="W720" s="235"/>
      <c r="X720" s="236"/>
      <c r="Y720" s="234"/>
      <c r="Z720" s="225"/>
      <c r="AA720" s="121" t="n">
        <v>10</v>
      </c>
      <c r="AZ720" s="110"/>
      <c r="BK720" s="110"/>
      <c r="BW720" s="110"/>
    </row>
    <row r="721" s="46" customFormat="true" ht="94.5" hidden="false" customHeight="false" outlineLevel="0" collapsed="false">
      <c r="A721" s="85" t="n">
        <v>713</v>
      </c>
      <c r="B721" s="242"/>
      <c r="C721" s="238" t="n">
        <v>33623</v>
      </c>
      <c r="D721" s="252" t="s">
        <v>1413</v>
      </c>
      <c r="E721" s="243" t="s">
        <v>1414</v>
      </c>
      <c r="F721" s="210"/>
      <c r="G721" s="211" t="s">
        <v>40</v>
      </c>
      <c r="H721" s="212" t="n">
        <v>1</v>
      </c>
      <c r="I721" s="213" t="n">
        <v>546</v>
      </c>
      <c r="J721" s="253"/>
      <c r="K721" s="254"/>
      <c r="L721" s="215"/>
      <c r="M721" s="216"/>
      <c r="N721" s="77" t="n">
        <f aca="false">H721+J721-L721</f>
        <v>1</v>
      </c>
      <c r="O721" s="90" t="n">
        <f aca="false">I721+K721-M721</f>
        <v>546</v>
      </c>
      <c r="P721" s="158"/>
      <c r="Q721" s="158"/>
      <c r="R721" s="231"/>
      <c r="S721" s="232"/>
      <c r="T721" s="233"/>
      <c r="U721" s="234"/>
      <c r="V721" s="157"/>
      <c r="W721" s="235"/>
      <c r="X721" s="236"/>
      <c r="Y721" s="234"/>
      <c r="Z721" s="225"/>
      <c r="AA721" s="121" t="n">
        <v>32</v>
      </c>
      <c r="AZ721" s="110"/>
      <c r="BK721" s="110"/>
      <c r="BW721" s="110"/>
    </row>
    <row r="722" s="46" customFormat="true" ht="70.5" hidden="false" customHeight="true" outlineLevel="0" collapsed="false">
      <c r="A722" s="85" t="n">
        <v>714</v>
      </c>
      <c r="B722" s="242"/>
      <c r="C722" s="238" t="n">
        <v>33608</v>
      </c>
      <c r="D722" s="189" t="s">
        <v>1415</v>
      </c>
      <c r="E722" s="243" t="s">
        <v>1416</v>
      </c>
      <c r="F722" s="210"/>
      <c r="G722" s="211" t="s">
        <v>40</v>
      </c>
      <c r="H722" s="212" t="n">
        <v>1</v>
      </c>
      <c r="I722" s="213" t="n">
        <v>1358.93</v>
      </c>
      <c r="J722" s="157"/>
      <c r="K722" s="214"/>
      <c r="L722" s="215"/>
      <c r="M722" s="216"/>
      <c r="N722" s="77" t="n">
        <f aca="false">H722+J722-L722</f>
        <v>1</v>
      </c>
      <c r="O722" s="90" t="n">
        <f aca="false">I722+K722-M722</f>
        <v>1358.93</v>
      </c>
      <c r="P722" s="158"/>
      <c r="Q722" s="158"/>
      <c r="R722" s="231"/>
      <c r="S722" s="232"/>
      <c r="T722" s="233"/>
      <c r="U722" s="234"/>
      <c r="V722" s="157"/>
      <c r="W722" s="235"/>
      <c r="X722" s="236"/>
      <c r="Y722" s="234"/>
      <c r="Z722" s="225"/>
      <c r="AA722" s="121" t="n">
        <v>38</v>
      </c>
      <c r="AZ722" s="110"/>
      <c r="BK722" s="110"/>
      <c r="BW722" s="110"/>
    </row>
    <row r="723" s="46" customFormat="true" ht="60" hidden="false" customHeight="false" outlineLevel="0" collapsed="false">
      <c r="A723" s="85" t="n">
        <v>715</v>
      </c>
      <c r="B723" s="242"/>
      <c r="C723" s="238" t="n">
        <v>33529</v>
      </c>
      <c r="D723" s="189" t="s">
        <v>1417</v>
      </c>
      <c r="E723" s="243" t="s">
        <v>1418</v>
      </c>
      <c r="F723" s="210"/>
      <c r="G723" s="211" t="s">
        <v>40</v>
      </c>
      <c r="H723" s="212" t="n">
        <v>1</v>
      </c>
      <c r="I723" s="213" t="n">
        <v>2463.07</v>
      </c>
      <c r="J723" s="157"/>
      <c r="K723" s="214"/>
      <c r="L723" s="215"/>
      <c r="M723" s="216"/>
      <c r="N723" s="77" t="n">
        <f aca="false">H723+J723-L723</f>
        <v>1</v>
      </c>
      <c r="O723" s="90" t="n">
        <f aca="false">I723+K723-M723</f>
        <v>2463.07</v>
      </c>
      <c r="P723" s="158"/>
      <c r="Q723" s="158"/>
      <c r="R723" s="231"/>
      <c r="S723" s="232"/>
      <c r="T723" s="233"/>
      <c r="U723" s="234"/>
      <c r="V723" s="157"/>
      <c r="W723" s="235"/>
      <c r="X723" s="236"/>
      <c r="Y723" s="234"/>
      <c r="Z723" s="225"/>
      <c r="AA723" s="121" t="n">
        <v>42</v>
      </c>
      <c r="AZ723" s="110"/>
      <c r="BK723" s="110"/>
      <c r="BW723" s="110"/>
    </row>
    <row r="724" s="46" customFormat="true" ht="75" hidden="false" customHeight="false" outlineLevel="0" collapsed="false">
      <c r="A724" s="85" t="n">
        <v>716</v>
      </c>
      <c r="B724" s="242"/>
      <c r="C724" s="238" t="n">
        <v>33609</v>
      </c>
      <c r="D724" s="189" t="s">
        <v>1419</v>
      </c>
      <c r="E724" s="243" t="s">
        <v>1420</v>
      </c>
      <c r="F724" s="210"/>
      <c r="G724" s="211" t="s">
        <v>40</v>
      </c>
      <c r="H724" s="212" t="n">
        <v>1</v>
      </c>
      <c r="I724" s="213" t="n">
        <v>1052.13</v>
      </c>
      <c r="J724" s="157"/>
      <c r="K724" s="214"/>
      <c r="L724" s="215"/>
      <c r="M724" s="216"/>
      <c r="N724" s="77" t="n">
        <f aca="false">H724+J724-L724</f>
        <v>1</v>
      </c>
      <c r="O724" s="90" t="n">
        <f aca="false">I724+K724-M724</f>
        <v>1052.13</v>
      </c>
      <c r="P724" s="158"/>
      <c r="Q724" s="158"/>
      <c r="R724" s="231"/>
      <c r="S724" s="232"/>
      <c r="T724" s="233"/>
      <c r="U724" s="234"/>
      <c r="V724" s="157"/>
      <c r="W724" s="235"/>
      <c r="X724" s="236"/>
      <c r="Y724" s="234"/>
      <c r="Z724" s="225"/>
      <c r="AA724" s="121" t="n">
        <v>18</v>
      </c>
      <c r="AZ724" s="110"/>
      <c r="BK724" s="110"/>
      <c r="BW724" s="110"/>
    </row>
    <row r="725" s="46" customFormat="true" ht="45" hidden="false" customHeight="false" outlineLevel="0" collapsed="false">
      <c r="A725" s="85" t="n">
        <v>717</v>
      </c>
      <c r="B725" s="242"/>
      <c r="C725" s="238" t="n">
        <v>33431</v>
      </c>
      <c r="D725" s="189" t="s">
        <v>1421</v>
      </c>
      <c r="E725" s="243" t="s">
        <v>1422</v>
      </c>
      <c r="F725" s="210"/>
      <c r="G725" s="211" t="s">
        <v>40</v>
      </c>
      <c r="H725" s="212" t="n">
        <v>1</v>
      </c>
      <c r="I725" s="213" t="n">
        <v>7013.07</v>
      </c>
      <c r="J725" s="157"/>
      <c r="K725" s="214"/>
      <c r="L725" s="215"/>
      <c r="M725" s="216"/>
      <c r="N725" s="77" t="n">
        <f aca="false">H725+J725-L725</f>
        <v>1</v>
      </c>
      <c r="O725" s="90" t="n">
        <f aca="false">I725+K725-M725</f>
        <v>7013.07</v>
      </c>
      <c r="P725" s="158"/>
      <c r="Q725" s="158"/>
      <c r="R725" s="231"/>
      <c r="S725" s="232"/>
      <c r="T725" s="233"/>
      <c r="U725" s="234"/>
      <c r="V725" s="157"/>
      <c r="W725" s="235"/>
      <c r="X725" s="236"/>
      <c r="Y725" s="234"/>
      <c r="Z725" s="225"/>
      <c r="AA725" s="121" t="n">
        <v>138</v>
      </c>
      <c r="AZ725" s="110"/>
      <c r="BK725" s="110"/>
      <c r="BW725" s="110"/>
    </row>
    <row r="726" s="46" customFormat="true" ht="75" hidden="false" customHeight="false" outlineLevel="0" collapsed="false">
      <c r="A726" s="85" t="n">
        <v>718</v>
      </c>
      <c r="B726" s="242"/>
      <c r="C726" s="238" t="n">
        <v>33409</v>
      </c>
      <c r="D726" s="189" t="s">
        <v>1423</v>
      </c>
      <c r="E726" s="243" t="s">
        <v>1424</v>
      </c>
      <c r="F726" s="210"/>
      <c r="G726" s="211" t="s">
        <v>40</v>
      </c>
      <c r="H726" s="212" t="n">
        <v>1</v>
      </c>
      <c r="I726" s="213" t="n">
        <v>1603.33</v>
      </c>
      <c r="J726" s="157"/>
      <c r="K726" s="214"/>
      <c r="L726" s="215"/>
      <c r="M726" s="216"/>
      <c r="N726" s="77" t="n">
        <f aca="false">H726+J726-L726</f>
        <v>1</v>
      </c>
      <c r="O726" s="90" t="n">
        <f aca="false">I726+K726-M726</f>
        <v>1603.33</v>
      </c>
      <c r="P726" s="158"/>
      <c r="Q726" s="158"/>
      <c r="R726" s="231"/>
      <c r="S726" s="232"/>
      <c r="T726" s="233"/>
      <c r="U726" s="234"/>
      <c r="V726" s="157"/>
      <c r="W726" s="235"/>
      <c r="X726" s="236"/>
      <c r="Y726" s="234"/>
      <c r="Z726" s="225"/>
      <c r="AA726" s="121" t="n">
        <v>20</v>
      </c>
      <c r="AZ726" s="110"/>
      <c r="BK726" s="110"/>
      <c r="BW726" s="110"/>
    </row>
    <row r="727" s="46" customFormat="true" ht="80.25" hidden="false" customHeight="true" outlineLevel="0" collapsed="false">
      <c r="A727" s="85" t="n">
        <v>719</v>
      </c>
      <c r="B727" s="242"/>
      <c r="C727" s="238" t="n">
        <v>33450</v>
      </c>
      <c r="D727" s="189" t="s">
        <v>1425</v>
      </c>
      <c r="E727" s="243" t="s">
        <v>1426</v>
      </c>
      <c r="F727" s="210"/>
      <c r="G727" s="211" t="s">
        <v>40</v>
      </c>
      <c r="H727" s="212" t="n">
        <v>1</v>
      </c>
      <c r="I727" s="213" t="n">
        <v>1352.87</v>
      </c>
      <c r="J727" s="157"/>
      <c r="K727" s="214"/>
      <c r="L727" s="215"/>
      <c r="M727" s="216"/>
      <c r="N727" s="77" t="n">
        <f aca="false">H727+J727-L727</f>
        <v>1</v>
      </c>
      <c r="O727" s="90" t="n">
        <f aca="false">I727+K727-M727</f>
        <v>1352.87</v>
      </c>
      <c r="P727" s="158"/>
      <c r="Q727" s="158"/>
      <c r="R727" s="231"/>
      <c r="S727" s="232"/>
      <c r="T727" s="233"/>
      <c r="U727" s="234"/>
      <c r="V727" s="157"/>
      <c r="W727" s="235"/>
      <c r="X727" s="236"/>
      <c r="Y727" s="234"/>
      <c r="Z727" s="225"/>
      <c r="AA727" s="121" t="n">
        <v>21</v>
      </c>
      <c r="AZ727" s="110"/>
      <c r="BK727" s="110"/>
      <c r="BW727" s="110"/>
    </row>
    <row r="728" s="46" customFormat="true" ht="75" hidden="false" customHeight="false" outlineLevel="0" collapsed="false">
      <c r="A728" s="85" t="n">
        <v>720</v>
      </c>
      <c r="B728" s="242"/>
      <c r="C728" s="238" t="n">
        <v>33626</v>
      </c>
      <c r="D728" s="189" t="s">
        <v>1427</v>
      </c>
      <c r="E728" s="243" t="s">
        <v>1428</v>
      </c>
      <c r="F728" s="210"/>
      <c r="G728" s="211" t="s">
        <v>40</v>
      </c>
      <c r="H728" s="212" t="n">
        <v>1</v>
      </c>
      <c r="I728" s="213" t="n">
        <v>1753.27</v>
      </c>
      <c r="J728" s="157"/>
      <c r="K728" s="214"/>
      <c r="L728" s="215"/>
      <c r="M728" s="216"/>
      <c r="N728" s="77" t="n">
        <f aca="false">H728+J728-L728</f>
        <v>1</v>
      </c>
      <c r="O728" s="90" t="n">
        <f aca="false">I728+K728-M728</f>
        <v>1753.27</v>
      </c>
      <c r="P728" s="158"/>
      <c r="Q728" s="158"/>
      <c r="R728" s="231"/>
      <c r="S728" s="232"/>
      <c r="T728" s="233"/>
      <c r="U728" s="234"/>
      <c r="V728" s="157"/>
      <c r="W728" s="235"/>
      <c r="X728" s="236"/>
      <c r="Y728" s="234"/>
      <c r="Z728" s="225"/>
      <c r="AA728" s="121" t="n">
        <v>144</v>
      </c>
      <c r="AZ728" s="110"/>
      <c r="BK728" s="110"/>
      <c r="BW728" s="110"/>
    </row>
    <row r="729" s="46" customFormat="true" ht="78.75" hidden="false" customHeight="false" outlineLevel="0" collapsed="false">
      <c r="A729" s="85" t="n">
        <v>721</v>
      </c>
      <c r="B729" s="242"/>
      <c r="C729" s="238" t="n">
        <v>33631</v>
      </c>
      <c r="D729" s="252" t="s">
        <v>1429</v>
      </c>
      <c r="E729" s="243" t="s">
        <v>1430</v>
      </c>
      <c r="F729" s="210"/>
      <c r="G729" s="211" t="s">
        <v>40</v>
      </c>
      <c r="H729" s="212" t="n">
        <v>1</v>
      </c>
      <c r="I729" s="213" t="n">
        <v>151.67</v>
      </c>
      <c r="J729" s="157"/>
      <c r="K729" s="214"/>
      <c r="L729" s="215"/>
      <c r="M729" s="216"/>
      <c r="N729" s="77" t="n">
        <f aca="false">H729+J729-L729</f>
        <v>1</v>
      </c>
      <c r="O729" s="90" t="n">
        <f aca="false">I729+K729-M729</f>
        <v>151.67</v>
      </c>
      <c r="P729" s="158"/>
      <c r="Q729" s="158"/>
      <c r="R729" s="231"/>
      <c r="S729" s="232"/>
      <c r="T729" s="233"/>
      <c r="U729" s="234"/>
      <c r="V729" s="157"/>
      <c r="W729" s="235"/>
      <c r="X729" s="236"/>
      <c r="Y729" s="234"/>
      <c r="Z729" s="225"/>
      <c r="AA729" s="121" t="n">
        <v>14</v>
      </c>
      <c r="AZ729" s="110"/>
      <c r="BK729" s="110"/>
      <c r="BW729" s="110"/>
    </row>
    <row r="730" s="46" customFormat="true" ht="78.75" hidden="false" customHeight="false" outlineLevel="0" collapsed="false">
      <c r="A730" s="85" t="n">
        <v>722</v>
      </c>
      <c r="B730" s="242"/>
      <c r="C730" s="238" t="n">
        <v>33611</v>
      </c>
      <c r="D730" s="252" t="s">
        <v>1431</v>
      </c>
      <c r="E730" s="243" t="s">
        <v>1432</v>
      </c>
      <c r="F730" s="210"/>
      <c r="G730" s="211" t="s">
        <v>40</v>
      </c>
      <c r="H730" s="212" t="n">
        <v>1</v>
      </c>
      <c r="I730" s="213" t="n">
        <v>2548</v>
      </c>
      <c r="J730" s="157"/>
      <c r="K730" s="214"/>
      <c r="L730" s="215"/>
      <c r="M730" s="216"/>
      <c r="N730" s="77" t="n">
        <f aca="false">H730+J730-L730</f>
        <v>1</v>
      </c>
      <c r="O730" s="90" t="n">
        <f aca="false">I730+K730-M730</f>
        <v>2548</v>
      </c>
      <c r="P730" s="158"/>
      <c r="Q730" s="158"/>
      <c r="R730" s="231"/>
      <c r="S730" s="232"/>
      <c r="T730" s="233"/>
      <c r="U730" s="234"/>
      <c r="V730" s="157"/>
      <c r="W730" s="235"/>
      <c r="X730" s="236"/>
      <c r="Y730" s="234"/>
      <c r="Z730" s="225"/>
      <c r="AA730" s="121" t="n">
        <v>252</v>
      </c>
      <c r="AZ730" s="110"/>
      <c r="BK730" s="110"/>
      <c r="BW730" s="110"/>
    </row>
    <row r="731" s="46" customFormat="true" ht="78.75" hidden="false" customHeight="false" outlineLevel="0" collapsed="false">
      <c r="A731" s="85" t="n">
        <v>723</v>
      </c>
      <c r="B731" s="242"/>
      <c r="C731" s="238" t="n">
        <v>33421</v>
      </c>
      <c r="D731" s="252" t="s">
        <v>1433</v>
      </c>
      <c r="E731" s="243" t="s">
        <v>1434</v>
      </c>
      <c r="F731" s="210"/>
      <c r="G731" s="211" t="s">
        <v>40</v>
      </c>
      <c r="H731" s="212" t="n">
        <v>1</v>
      </c>
      <c r="I731" s="213" t="n">
        <v>2404.13</v>
      </c>
      <c r="J731" s="157"/>
      <c r="K731" s="214"/>
      <c r="L731" s="215"/>
      <c r="M731" s="216"/>
      <c r="N731" s="77" t="n">
        <f aca="false">H731+J731-L731</f>
        <v>1</v>
      </c>
      <c r="O731" s="90" t="n">
        <f aca="false">I731+K731-M731</f>
        <v>2404.13</v>
      </c>
      <c r="P731" s="158"/>
      <c r="Q731" s="158"/>
      <c r="R731" s="231"/>
      <c r="S731" s="232"/>
      <c r="T731" s="233"/>
      <c r="U731" s="234"/>
      <c r="V731" s="157"/>
      <c r="W731" s="235"/>
      <c r="X731" s="236"/>
      <c r="Y731" s="234"/>
      <c r="Z731" s="225"/>
      <c r="AA731" s="121" t="n">
        <v>16</v>
      </c>
      <c r="AZ731" s="110"/>
      <c r="BK731" s="110"/>
      <c r="BW731" s="110"/>
    </row>
    <row r="732" s="46" customFormat="true" ht="78.75" hidden="false" customHeight="false" outlineLevel="0" collapsed="false">
      <c r="A732" s="85" t="n">
        <v>724</v>
      </c>
      <c r="B732" s="242"/>
      <c r="C732" s="238" t="n">
        <v>33408</v>
      </c>
      <c r="D732" s="252" t="s">
        <v>1435</v>
      </c>
      <c r="E732" s="243" t="s">
        <v>1436</v>
      </c>
      <c r="F732" s="210"/>
      <c r="G732" s="211" t="s">
        <v>40</v>
      </c>
      <c r="H732" s="212" t="n">
        <v>1</v>
      </c>
      <c r="I732" s="213" t="n">
        <v>11020.53</v>
      </c>
      <c r="J732" s="157"/>
      <c r="K732" s="214"/>
      <c r="L732" s="215"/>
      <c r="M732" s="216"/>
      <c r="N732" s="77" t="n">
        <f aca="false">H732+J732-L732</f>
        <v>1</v>
      </c>
      <c r="O732" s="90" t="n">
        <f aca="false">I732+K732-M732</f>
        <v>11020.53</v>
      </c>
      <c r="P732" s="158"/>
      <c r="Q732" s="158"/>
      <c r="R732" s="231"/>
      <c r="S732" s="232"/>
      <c r="T732" s="233"/>
      <c r="U732" s="234"/>
      <c r="V732" s="157"/>
      <c r="W732" s="235"/>
      <c r="X732" s="236"/>
      <c r="Y732" s="234"/>
      <c r="Z732" s="225"/>
      <c r="AA732" s="121" t="n">
        <v>45</v>
      </c>
      <c r="AZ732" s="110"/>
      <c r="BK732" s="110"/>
      <c r="BW732" s="110"/>
    </row>
    <row r="733" s="46" customFormat="true" ht="63" hidden="false" customHeight="false" outlineLevel="0" collapsed="false">
      <c r="A733" s="85" t="n">
        <v>725</v>
      </c>
      <c r="B733" s="242"/>
      <c r="C733" s="238" t="n">
        <v>33604</v>
      </c>
      <c r="D733" s="252" t="s">
        <v>1437</v>
      </c>
      <c r="E733" s="243" t="s">
        <v>1438</v>
      </c>
      <c r="F733" s="210"/>
      <c r="G733" s="211" t="s">
        <v>40</v>
      </c>
      <c r="H733" s="212" t="n">
        <v>1</v>
      </c>
      <c r="I733" s="213" t="n">
        <v>300.73</v>
      </c>
      <c r="J733" s="157"/>
      <c r="K733" s="214"/>
      <c r="L733" s="215"/>
      <c r="M733" s="216"/>
      <c r="N733" s="77" t="n">
        <f aca="false">H733+J733-L733</f>
        <v>1</v>
      </c>
      <c r="O733" s="90" t="n">
        <f aca="false">I733+K733-M733</f>
        <v>300.73</v>
      </c>
      <c r="P733" s="158"/>
      <c r="Q733" s="158"/>
      <c r="R733" s="231"/>
      <c r="S733" s="232"/>
      <c r="T733" s="233"/>
      <c r="U733" s="234"/>
      <c r="V733" s="157"/>
      <c r="W733" s="235"/>
      <c r="X733" s="236"/>
      <c r="Y733" s="234"/>
      <c r="Z733" s="225"/>
      <c r="AA733" s="121" t="n">
        <v>28</v>
      </c>
      <c r="AZ733" s="110"/>
      <c r="BK733" s="110"/>
      <c r="BW733" s="110"/>
    </row>
    <row r="734" s="46" customFormat="true" ht="78.75" hidden="false" customHeight="false" outlineLevel="0" collapsed="false">
      <c r="A734" s="85" t="n">
        <v>726</v>
      </c>
      <c r="B734" s="242"/>
      <c r="C734" s="238" t="n">
        <v>33598</v>
      </c>
      <c r="D734" s="252" t="s">
        <v>1439</v>
      </c>
      <c r="E734" s="243" t="s">
        <v>1440</v>
      </c>
      <c r="F734" s="210"/>
      <c r="G734" s="211" t="s">
        <v>40</v>
      </c>
      <c r="H734" s="212" t="n">
        <v>1</v>
      </c>
      <c r="I734" s="213" t="n">
        <v>8766.33</v>
      </c>
      <c r="J734" s="157"/>
      <c r="K734" s="214"/>
      <c r="L734" s="215"/>
      <c r="M734" s="216"/>
      <c r="N734" s="77" t="n">
        <f aca="false">H734+J734-L734</f>
        <v>1</v>
      </c>
      <c r="O734" s="90" t="n">
        <f aca="false">I734+K734-M734</f>
        <v>8766.33</v>
      </c>
      <c r="P734" s="158"/>
      <c r="Q734" s="158"/>
      <c r="R734" s="231"/>
      <c r="S734" s="232"/>
      <c r="T734" s="233"/>
      <c r="U734" s="234"/>
      <c r="V734" s="157"/>
      <c r="W734" s="235"/>
      <c r="X734" s="236"/>
      <c r="Y734" s="234"/>
      <c r="Z734" s="225"/>
      <c r="AA734" s="121" t="n">
        <v>59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42"/>
      <c r="C735" s="238" t="n">
        <v>33593</v>
      </c>
      <c r="D735" s="252" t="s">
        <v>1441</v>
      </c>
      <c r="E735" s="243" t="s">
        <v>1442</v>
      </c>
      <c r="F735" s="210"/>
      <c r="G735" s="211" t="s">
        <v>40</v>
      </c>
      <c r="H735" s="212" t="n">
        <v>1</v>
      </c>
      <c r="I735" s="213" t="n">
        <v>140.4</v>
      </c>
      <c r="J735" s="157"/>
      <c r="K735" s="214"/>
      <c r="L735" s="215"/>
      <c r="M735" s="216"/>
      <c r="N735" s="77" t="n">
        <f aca="false">H735+J735-L735</f>
        <v>1</v>
      </c>
      <c r="O735" s="90" t="n">
        <f aca="false">I735+K735-M735</f>
        <v>140.4</v>
      </c>
      <c r="P735" s="158"/>
      <c r="Q735" s="158"/>
      <c r="R735" s="231"/>
      <c r="S735" s="232"/>
      <c r="T735" s="233"/>
      <c r="U735" s="234"/>
      <c r="V735" s="157"/>
      <c r="W735" s="235"/>
      <c r="X735" s="236"/>
      <c r="Y735" s="234"/>
      <c r="Z735" s="225"/>
      <c r="AA735" s="121" t="n">
        <v>31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42"/>
      <c r="C736" s="238" t="n">
        <v>33596</v>
      </c>
      <c r="D736" s="252" t="s">
        <v>1443</v>
      </c>
      <c r="E736" s="243" t="s">
        <v>1444</v>
      </c>
      <c r="F736" s="210"/>
      <c r="G736" s="211" t="s">
        <v>40</v>
      </c>
      <c r="H736" s="212" t="n">
        <v>1</v>
      </c>
      <c r="I736" s="213" t="n">
        <v>291.2</v>
      </c>
      <c r="J736" s="157"/>
      <c r="K736" s="214"/>
      <c r="L736" s="215"/>
      <c r="M736" s="216"/>
      <c r="N736" s="77" t="n">
        <f aca="false">H736+J736-L736</f>
        <v>1</v>
      </c>
      <c r="O736" s="90" t="n">
        <f aca="false">I736+K736-M736</f>
        <v>291.2</v>
      </c>
      <c r="P736" s="158"/>
      <c r="Q736" s="158"/>
      <c r="R736" s="231"/>
      <c r="S736" s="232"/>
      <c r="T736" s="233"/>
      <c r="U736" s="234"/>
      <c r="V736" s="157"/>
      <c r="W736" s="235"/>
      <c r="X736" s="236"/>
      <c r="Y736" s="234"/>
      <c r="Z736" s="225"/>
      <c r="AA736" s="121" t="n">
        <v>13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42"/>
      <c r="C737" s="238" t="n">
        <v>33619</v>
      </c>
      <c r="D737" s="252" t="s">
        <v>1445</v>
      </c>
      <c r="E737" s="243" t="s">
        <v>1446</v>
      </c>
      <c r="F737" s="210"/>
      <c r="G737" s="211" t="s">
        <v>40</v>
      </c>
      <c r="H737" s="212" t="n">
        <v>1</v>
      </c>
      <c r="I737" s="213" t="n">
        <v>3033.33</v>
      </c>
      <c r="J737" s="157"/>
      <c r="K737" s="214"/>
      <c r="L737" s="215"/>
      <c r="M737" s="216"/>
      <c r="N737" s="77" t="n">
        <f aca="false">H737+J737-L737</f>
        <v>1</v>
      </c>
      <c r="O737" s="90" t="n">
        <f aca="false">I737+K737-M737</f>
        <v>3033.33</v>
      </c>
      <c r="P737" s="158"/>
      <c r="Q737" s="158"/>
      <c r="R737" s="231"/>
      <c r="S737" s="232"/>
      <c r="T737" s="233"/>
      <c r="U737" s="234"/>
      <c r="V737" s="157"/>
      <c r="W737" s="235"/>
      <c r="X737" s="236"/>
      <c r="Y737" s="234"/>
      <c r="Z737" s="225"/>
      <c r="AA737" s="121" t="n">
        <v>31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42"/>
      <c r="C738" s="238" t="n">
        <v>33618</v>
      </c>
      <c r="D738" s="249" t="s">
        <v>1447</v>
      </c>
      <c r="E738" s="243" t="s">
        <v>1448</v>
      </c>
      <c r="F738" s="210"/>
      <c r="G738" s="211" t="s">
        <v>40</v>
      </c>
      <c r="H738" s="212" t="n">
        <v>1</v>
      </c>
      <c r="I738" s="213" t="n">
        <v>169.87</v>
      </c>
      <c r="J738" s="157"/>
      <c r="K738" s="214"/>
      <c r="L738" s="215"/>
      <c r="M738" s="216"/>
      <c r="N738" s="77" t="n">
        <f aca="false">H738+J738-L738</f>
        <v>1</v>
      </c>
      <c r="O738" s="90" t="n">
        <f aca="false">I738+K738-M738</f>
        <v>169.87</v>
      </c>
      <c r="P738" s="158"/>
      <c r="Q738" s="158"/>
      <c r="R738" s="231"/>
      <c r="S738" s="232"/>
      <c r="T738" s="233"/>
      <c r="U738" s="234"/>
      <c r="V738" s="157"/>
      <c r="W738" s="235"/>
      <c r="X738" s="236"/>
      <c r="Y738" s="234"/>
      <c r="Z738" s="225"/>
      <c r="AA738" s="121" t="n">
        <v>19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42"/>
      <c r="C739" s="238" t="n">
        <v>35931</v>
      </c>
      <c r="D739" s="249" t="s">
        <v>1449</v>
      </c>
      <c r="E739" s="243" t="s">
        <v>1450</v>
      </c>
      <c r="F739" s="210"/>
      <c r="G739" s="211" t="s">
        <v>40</v>
      </c>
      <c r="H739" s="212" t="n">
        <v>1</v>
      </c>
      <c r="I739" s="213" t="n">
        <v>0.01</v>
      </c>
      <c r="J739" s="157"/>
      <c r="K739" s="214"/>
      <c r="L739" s="215"/>
      <c r="M739" s="216"/>
      <c r="N739" s="77" t="n">
        <f aca="false">H739+J739-L739</f>
        <v>1</v>
      </c>
      <c r="O739" s="90" t="n">
        <f aca="false">I739+K739-M739</f>
        <v>0.01</v>
      </c>
      <c r="P739" s="158"/>
      <c r="Q739" s="158"/>
      <c r="R739" s="231"/>
      <c r="S739" s="232"/>
      <c r="T739" s="233"/>
      <c r="U739" s="234"/>
      <c r="V739" s="157"/>
      <c r="W739" s="235"/>
      <c r="X739" s="236"/>
      <c r="Y739" s="234"/>
      <c r="Z739" s="225"/>
      <c r="AA739" s="121" t="n">
        <v>8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42"/>
      <c r="C740" s="238" t="n">
        <v>35930</v>
      </c>
      <c r="D740" s="249" t="s">
        <v>1451</v>
      </c>
      <c r="E740" s="243" t="s">
        <v>1452</v>
      </c>
      <c r="F740" s="210"/>
      <c r="G740" s="211" t="s">
        <v>40</v>
      </c>
      <c r="H740" s="212" t="n">
        <v>1</v>
      </c>
      <c r="I740" s="213" t="n">
        <v>0.01</v>
      </c>
      <c r="J740" s="157"/>
      <c r="K740" s="214"/>
      <c r="L740" s="215"/>
      <c r="M740" s="216"/>
      <c r="N740" s="77" t="n">
        <f aca="false">H740+J740-L740</f>
        <v>1</v>
      </c>
      <c r="O740" s="90" t="n">
        <f aca="false">I740+K740-M740</f>
        <v>0.01</v>
      </c>
      <c r="P740" s="158"/>
      <c r="Q740" s="158"/>
      <c r="R740" s="231"/>
      <c r="S740" s="232"/>
      <c r="T740" s="233"/>
      <c r="U740" s="234"/>
      <c r="V740" s="157"/>
      <c r="W740" s="235"/>
      <c r="X740" s="236"/>
      <c r="Y740" s="234"/>
      <c r="Z740" s="225"/>
      <c r="AA740" s="121" t="n">
        <v>27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42"/>
      <c r="C741" s="238" t="n">
        <v>33471</v>
      </c>
      <c r="D741" s="249" t="s">
        <v>1453</v>
      </c>
      <c r="E741" s="243" t="s">
        <v>1454</v>
      </c>
      <c r="F741" s="210"/>
      <c r="G741" s="211" t="s">
        <v>40</v>
      </c>
      <c r="H741" s="212" t="n">
        <v>1</v>
      </c>
      <c r="I741" s="213" t="n">
        <v>4007.47</v>
      </c>
      <c r="J741" s="157"/>
      <c r="K741" s="214"/>
      <c r="L741" s="215"/>
      <c r="M741" s="216"/>
      <c r="N741" s="77" t="n">
        <f aca="false">H741+J741-L741</f>
        <v>1</v>
      </c>
      <c r="O741" s="90" t="n">
        <f aca="false">I741+K741-M741</f>
        <v>4007.47</v>
      </c>
      <c r="P741" s="158"/>
      <c r="Q741" s="158"/>
      <c r="R741" s="231"/>
      <c r="S741" s="232"/>
      <c r="T741" s="233"/>
      <c r="U741" s="234"/>
      <c r="V741" s="157"/>
      <c r="W741" s="235"/>
      <c r="X741" s="236"/>
      <c r="Y741" s="234"/>
      <c r="Z741" s="225"/>
      <c r="AA741" s="121" t="n">
        <v>34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42"/>
      <c r="C742" s="238" t="n">
        <v>33531</v>
      </c>
      <c r="D742" s="249" t="s">
        <v>1455</v>
      </c>
      <c r="E742" s="243" t="s">
        <v>1456</v>
      </c>
      <c r="F742" s="210"/>
      <c r="G742" s="211" t="s">
        <v>40</v>
      </c>
      <c r="H742" s="212" t="n">
        <v>1</v>
      </c>
      <c r="I742" s="213" t="n">
        <v>1110.2</v>
      </c>
      <c r="J742" s="157"/>
      <c r="K742" s="214"/>
      <c r="L742" s="215"/>
      <c r="M742" s="216"/>
      <c r="N742" s="77" t="n">
        <f aca="false">H742+J742-L742</f>
        <v>1</v>
      </c>
      <c r="O742" s="90" t="n">
        <f aca="false">I742+K742-M742</f>
        <v>1110.2</v>
      </c>
      <c r="P742" s="158"/>
      <c r="Q742" s="158"/>
      <c r="R742" s="231"/>
      <c r="S742" s="232"/>
      <c r="T742" s="233"/>
      <c r="U742" s="234"/>
      <c r="V742" s="157"/>
      <c r="W742" s="235"/>
      <c r="X742" s="236"/>
      <c r="Y742" s="234"/>
      <c r="Z742" s="225"/>
      <c r="AA742" s="121" t="n">
        <v>12</v>
      </c>
      <c r="AZ742" s="110"/>
      <c r="BK742" s="110"/>
      <c r="BW742" s="110"/>
    </row>
    <row r="743" s="46" customFormat="true" ht="63" hidden="false" customHeight="false" outlineLevel="0" collapsed="false">
      <c r="A743" s="85" t="n">
        <v>735</v>
      </c>
      <c r="B743" s="242"/>
      <c r="C743" s="238" t="n">
        <v>33545</v>
      </c>
      <c r="D743" s="249" t="s">
        <v>1457</v>
      </c>
      <c r="E743" s="243" t="s">
        <v>1458</v>
      </c>
      <c r="F743" s="210"/>
      <c r="G743" s="211" t="s">
        <v>40</v>
      </c>
      <c r="H743" s="212" t="n">
        <v>1</v>
      </c>
      <c r="I743" s="213" t="n">
        <v>3166.8</v>
      </c>
      <c r="J743" s="157"/>
      <c r="K743" s="214"/>
      <c r="L743" s="215"/>
      <c r="M743" s="216"/>
      <c r="N743" s="77" t="n">
        <f aca="false">H743+J743-L743</f>
        <v>1</v>
      </c>
      <c r="O743" s="90" t="n">
        <f aca="false">I743+K743-M743</f>
        <v>3166.8</v>
      </c>
      <c r="P743" s="158"/>
      <c r="Q743" s="158"/>
      <c r="R743" s="231"/>
      <c r="S743" s="232"/>
      <c r="T743" s="233"/>
      <c r="U743" s="234"/>
      <c r="V743" s="157"/>
      <c r="W743" s="235"/>
      <c r="X743" s="236"/>
      <c r="Y743" s="234"/>
      <c r="Z743" s="225"/>
      <c r="AA743" s="121" t="n">
        <v>14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42"/>
      <c r="C744" s="238" t="n">
        <v>35530</v>
      </c>
      <c r="D744" s="249" t="s">
        <v>1459</v>
      </c>
      <c r="E744" s="243" t="s">
        <v>1460</v>
      </c>
      <c r="F744" s="210"/>
      <c r="G744" s="211" t="s">
        <v>40</v>
      </c>
      <c r="H744" s="212" t="n">
        <v>1</v>
      </c>
      <c r="I744" s="213" t="n">
        <v>2463.07</v>
      </c>
      <c r="J744" s="157"/>
      <c r="K744" s="214"/>
      <c r="L744" s="215"/>
      <c r="M744" s="216"/>
      <c r="N744" s="77" t="n">
        <f aca="false">H744+J744-L744</f>
        <v>1</v>
      </c>
      <c r="O744" s="90" t="n">
        <f aca="false">I744+K744-M744</f>
        <v>2463.07</v>
      </c>
      <c r="P744" s="158"/>
      <c r="Q744" s="158"/>
      <c r="R744" s="231"/>
      <c r="S744" s="232"/>
      <c r="T744" s="233"/>
      <c r="U744" s="234"/>
      <c r="V744" s="157"/>
      <c r="W744" s="235"/>
      <c r="X744" s="236"/>
      <c r="Y744" s="234"/>
      <c r="Z744" s="225"/>
      <c r="AA744" s="121" t="n">
        <v>105</v>
      </c>
      <c r="AZ744" s="110"/>
      <c r="BK744" s="110"/>
      <c r="BW744" s="110"/>
    </row>
    <row r="745" s="46" customFormat="true" ht="78.75" hidden="false" customHeight="false" outlineLevel="0" collapsed="false">
      <c r="A745" s="85" t="n">
        <v>737</v>
      </c>
      <c r="B745" s="242"/>
      <c r="C745" s="238" t="n">
        <v>33534</v>
      </c>
      <c r="D745" s="249" t="s">
        <v>1461</v>
      </c>
      <c r="E745" s="243" t="s">
        <v>1462</v>
      </c>
      <c r="F745" s="210"/>
      <c r="G745" s="211" t="s">
        <v>40</v>
      </c>
      <c r="H745" s="212" t="n">
        <v>1</v>
      </c>
      <c r="I745" s="213" t="n">
        <v>1846.87</v>
      </c>
      <c r="J745" s="157"/>
      <c r="K745" s="214"/>
      <c r="L745" s="215"/>
      <c r="M745" s="216"/>
      <c r="N745" s="77" t="n">
        <f aca="false">H745+J745-L745</f>
        <v>1</v>
      </c>
      <c r="O745" s="90" t="n">
        <f aca="false">I745+K745-M745</f>
        <v>1846.87</v>
      </c>
      <c r="P745" s="158"/>
      <c r="Q745" s="158"/>
      <c r="R745" s="231"/>
      <c r="S745" s="232"/>
      <c r="T745" s="233"/>
      <c r="U745" s="234"/>
      <c r="V745" s="157"/>
      <c r="W745" s="235"/>
      <c r="X745" s="236"/>
      <c r="Y745" s="234"/>
      <c r="Z745" s="225"/>
      <c r="AA745" s="121" t="n">
        <v>36</v>
      </c>
      <c r="AZ745" s="110"/>
      <c r="BK745" s="110"/>
      <c r="BW745" s="110"/>
    </row>
    <row r="746" s="46" customFormat="true" ht="63" hidden="false" customHeight="false" outlineLevel="0" collapsed="false">
      <c r="A746" s="85" t="n">
        <v>738</v>
      </c>
      <c r="B746" s="242"/>
      <c r="C746" s="238" t="n">
        <v>33532</v>
      </c>
      <c r="D746" s="249" t="s">
        <v>1463</v>
      </c>
      <c r="E746" s="243" t="s">
        <v>1464</v>
      </c>
      <c r="F746" s="210"/>
      <c r="G746" s="211" t="s">
        <v>40</v>
      </c>
      <c r="H746" s="212" t="n">
        <v>1</v>
      </c>
      <c r="I746" s="213" t="n">
        <v>1846.87</v>
      </c>
      <c r="J746" s="157"/>
      <c r="K746" s="214"/>
      <c r="L746" s="215"/>
      <c r="M746" s="216"/>
      <c r="N746" s="77" t="n">
        <f aca="false">H746+J746-L746</f>
        <v>1</v>
      </c>
      <c r="O746" s="90" t="n">
        <f aca="false">I746+K746-M746</f>
        <v>1846.87</v>
      </c>
      <c r="P746" s="158"/>
      <c r="Q746" s="158"/>
      <c r="R746" s="231"/>
      <c r="S746" s="232"/>
      <c r="T746" s="233"/>
      <c r="U746" s="234"/>
      <c r="V746" s="157"/>
      <c r="W746" s="235"/>
      <c r="X746" s="236"/>
      <c r="Y746" s="234"/>
      <c r="Z746" s="225"/>
      <c r="AA746" s="121" t="n">
        <v>109</v>
      </c>
      <c r="AZ746" s="110"/>
      <c r="BK746" s="110"/>
      <c r="BW746" s="110"/>
    </row>
    <row r="747" s="46" customFormat="true" ht="63" hidden="false" customHeight="false" outlineLevel="0" collapsed="false">
      <c r="A747" s="85" t="n">
        <v>739</v>
      </c>
      <c r="B747" s="242"/>
      <c r="C747" s="238" t="n">
        <v>33528</v>
      </c>
      <c r="D747" s="249" t="s">
        <v>1465</v>
      </c>
      <c r="E747" s="243" t="s">
        <v>1466</v>
      </c>
      <c r="F747" s="210"/>
      <c r="G747" s="211" t="s">
        <v>40</v>
      </c>
      <c r="H747" s="212" t="n">
        <v>1</v>
      </c>
      <c r="I747" s="213" t="n">
        <v>1846.87</v>
      </c>
      <c r="J747" s="157"/>
      <c r="K747" s="214"/>
      <c r="L747" s="215"/>
      <c r="M747" s="216"/>
      <c r="N747" s="77" t="n">
        <f aca="false">H747+J747-L747</f>
        <v>1</v>
      </c>
      <c r="O747" s="90" t="n">
        <f aca="false">I747+K747-M747</f>
        <v>1846.87</v>
      </c>
      <c r="P747" s="158"/>
      <c r="Q747" s="158"/>
      <c r="R747" s="231"/>
      <c r="S747" s="232"/>
      <c r="T747" s="233"/>
      <c r="U747" s="234"/>
      <c r="V747" s="157"/>
      <c r="W747" s="235"/>
      <c r="X747" s="236"/>
      <c r="Y747" s="234"/>
      <c r="Z747" s="225"/>
      <c r="AA747" s="121" t="n">
        <v>52</v>
      </c>
      <c r="AZ747" s="110"/>
      <c r="BK747" s="110"/>
      <c r="BW747" s="110"/>
    </row>
    <row r="748" s="46" customFormat="true" ht="63" hidden="false" customHeight="false" outlineLevel="0" collapsed="false">
      <c r="A748" s="85" t="n">
        <v>740</v>
      </c>
      <c r="B748" s="242"/>
      <c r="C748" s="238" t="n">
        <v>33521</v>
      </c>
      <c r="D748" s="249" t="s">
        <v>1467</v>
      </c>
      <c r="E748" s="243" t="s">
        <v>1468</v>
      </c>
      <c r="F748" s="210"/>
      <c r="G748" s="211" t="s">
        <v>40</v>
      </c>
      <c r="H748" s="212" t="n">
        <v>1</v>
      </c>
      <c r="I748" s="213" t="n">
        <v>4508.4</v>
      </c>
      <c r="J748" s="255"/>
      <c r="K748" s="251"/>
      <c r="L748" s="215"/>
      <c r="M748" s="216"/>
      <c r="N748" s="77" t="n">
        <f aca="false">H748+J748-L748</f>
        <v>1</v>
      </c>
      <c r="O748" s="90" t="n">
        <f aca="false">I748+K748-M748</f>
        <v>4508.4</v>
      </c>
      <c r="P748" s="158"/>
      <c r="Q748" s="158"/>
      <c r="R748" s="231"/>
      <c r="S748" s="232"/>
      <c r="T748" s="233"/>
      <c r="U748" s="234"/>
      <c r="V748" s="157"/>
      <c r="W748" s="235"/>
      <c r="X748" s="236"/>
      <c r="Y748" s="234"/>
      <c r="Z748" s="225"/>
      <c r="AA748" s="121" t="n">
        <v>21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42"/>
      <c r="C749" s="238" t="n">
        <v>33485</v>
      </c>
      <c r="D749" s="249" t="s">
        <v>1469</v>
      </c>
      <c r="E749" s="243" t="s">
        <v>1470</v>
      </c>
      <c r="F749" s="210"/>
      <c r="G749" s="211" t="s">
        <v>40</v>
      </c>
      <c r="H749" s="212" t="n">
        <v>1</v>
      </c>
      <c r="I749" s="213" t="n">
        <v>2184</v>
      </c>
      <c r="J749" s="255"/>
      <c r="K749" s="251"/>
      <c r="L749" s="215"/>
      <c r="M749" s="216"/>
      <c r="N749" s="77" t="n">
        <f aca="false">H749+J749-L749</f>
        <v>1</v>
      </c>
      <c r="O749" s="90" t="n">
        <f aca="false">I749+K749-M749</f>
        <v>2184</v>
      </c>
      <c r="P749" s="158"/>
      <c r="Q749" s="158"/>
      <c r="R749" s="231"/>
      <c r="S749" s="232"/>
      <c r="T749" s="233"/>
      <c r="U749" s="234"/>
      <c r="V749" s="157"/>
      <c r="W749" s="235"/>
      <c r="X749" s="236"/>
      <c r="Y749" s="234"/>
      <c r="Z749" s="225"/>
      <c r="AA749" s="121" t="n">
        <v>23</v>
      </c>
      <c r="AZ749" s="110"/>
      <c r="BK749" s="110"/>
      <c r="BW749" s="110"/>
    </row>
    <row r="750" s="46" customFormat="true" ht="63" hidden="false" customHeight="false" outlineLevel="0" collapsed="false">
      <c r="A750" s="85" t="n">
        <v>742</v>
      </c>
      <c r="B750" s="242"/>
      <c r="C750" s="238" t="n">
        <v>33486</v>
      </c>
      <c r="D750" s="249" t="s">
        <v>1471</v>
      </c>
      <c r="E750" s="243" t="s">
        <v>1472</v>
      </c>
      <c r="F750" s="210"/>
      <c r="G750" s="211" t="s">
        <v>40</v>
      </c>
      <c r="H750" s="212" t="n">
        <v>1</v>
      </c>
      <c r="I750" s="213" t="n">
        <v>2184</v>
      </c>
      <c r="J750" s="255"/>
      <c r="K750" s="251"/>
      <c r="L750" s="215"/>
      <c r="M750" s="216"/>
      <c r="N750" s="77" t="n">
        <f aca="false">H750+J750-L750</f>
        <v>1</v>
      </c>
      <c r="O750" s="90" t="n">
        <f aca="false">I750+K750-M750</f>
        <v>2184</v>
      </c>
      <c r="P750" s="158"/>
      <c r="Q750" s="158"/>
      <c r="R750" s="231"/>
      <c r="S750" s="232"/>
      <c r="T750" s="233"/>
      <c r="U750" s="234"/>
      <c r="V750" s="157"/>
      <c r="W750" s="235"/>
      <c r="X750" s="236"/>
      <c r="Y750" s="234"/>
      <c r="Z750" s="225"/>
      <c r="AA750" s="121" t="n">
        <v>24</v>
      </c>
      <c r="AZ750" s="110"/>
      <c r="BK750" s="110"/>
      <c r="BW750" s="110"/>
    </row>
    <row r="751" s="46" customFormat="true" ht="63" hidden="false" customHeight="false" outlineLevel="0" collapsed="false">
      <c r="A751" s="85" t="n">
        <v>743</v>
      </c>
      <c r="B751" s="242"/>
      <c r="C751" s="238" t="n">
        <v>33487</v>
      </c>
      <c r="D751" s="249" t="s">
        <v>1473</v>
      </c>
      <c r="E751" s="243" t="s">
        <v>1474</v>
      </c>
      <c r="F751" s="210"/>
      <c r="G751" s="211" t="s">
        <v>40</v>
      </c>
      <c r="H751" s="212" t="n">
        <v>1</v>
      </c>
      <c r="I751" s="213" t="n">
        <v>2184</v>
      </c>
      <c r="J751" s="255"/>
      <c r="K751" s="251"/>
      <c r="L751" s="215"/>
      <c r="M751" s="216"/>
      <c r="N751" s="77" t="n">
        <f aca="false">H751+J751-L751</f>
        <v>1</v>
      </c>
      <c r="O751" s="90" t="n">
        <f aca="false">I751+K751-M751</f>
        <v>2184</v>
      </c>
      <c r="P751" s="158"/>
      <c r="Q751" s="158"/>
      <c r="R751" s="231"/>
      <c r="S751" s="232"/>
      <c r="T751" s="233"/>
      <c r="U751" s="234"/>
      <c r="V751" s="157"/>
      <c r="W751" s="235"/>
      <c r="X751" s="236"/>
      <c r="Y751" s="234"/>
      <c r="Z751" s="225"/>
      <c r="AA751" s="121" t="n">
        <v>28</v>
      </c>
      <c r="AZ751" s="110"/>
      <c r="BK751" s="110"/>
      <c r="BW751" s="110"/>
    </row>
    <row r="752" s="46" customFormat="true" ht="63" hidden="false" customHeight="false" outlineLevel="0" collapsed="false">
      <c r="A752" s="85" t="n">
        <v>744</v>
      </c>
      <c r="B752" s="242"/>
      <c r="C752" s="238" t="n">
        <v>33489</v>
      </c>
      <c r="D752" s="249" t="s">
        <v>1475</v>
      </c>
      <c r="E752" s="243" t="s">
        <v>1476</v>
      </c>
      <c r="F752" s="210"/>
      <c r="G752" s="211" t="s">
        <v>40</v>
      </c>
      <c r="H752" s="212" t="n">
        <v>1</v>
      </c>
      <c r="I752" s="213" t="n">
        <v>2184</v>
      </c>
      <c r="J752" s="255"/>
      <c r="K752" s="251"/>
      <c r="L752" s="215"/>
      <c r="M752" s="216"/>
      <c r="N752" s="77" t="n">
        <f aca="false">H752+J752-L752</f>
        <v>1</v>
      </c>
      <c r="O752" s="90" t="n">
        <f aca="false">I752+K752-M752</f>
        <v>2184</v>
      </c>
      <c r="P752" s="158"/>
      <c r="Q752" s="158"/>
      <c r="R752" s="231"/>
      <c r="S752" s="232"/>
      <c r="T752" s="233"/>
      <c r="U752" s="234"/>
      <c r="V752" s="157"/>
      <c r="W752" s="235"/>
      <c r="X752" s="236"/>
      <c r="Y752" s="234"/>
      <c r="Z752" s="225"/>
      <c r="AA752" s="121" t="n">
        <v>26</v>
      </c>
      <c r="AZ752" s="110"/>
      <c r="BK752" s="110"/>
      <c r="BW752" s="110"/>
    </row>
    <row r="753" s="46" customFormat="true" ht="63" hidden="false" customHeight="false" outlineLevel="0" collapsed="false">
      <c r="A753" s="85" t="n">
        <v>745</v>
      </c>
      <c r="B753" s="242"/>
      <c r="C753" s="238" t="n">
        <v>33490</v>
      </c>
      <c r="D753" s="249" t="s">
        <v>1477</v>
      </c>
      <c r="E753" s="243" t="s">
        <v>1478</v>
      </c>
      <c r="F753" s="210"/>
      <c r="G753" s="211" t="s">
        <v>40</v>
      </c>
      <c r="H753" s="212" t="n">
        <v>1</v>
      </c>
      <c r="I753" s="213" t="n">
        <v>2184</v>
      </c>
      <c r="J753" s="255"/>
      <c r="K753" s="251"/>
      <c r="L753" s="215"/>
      <c r="M753" s="216"/>
      <c r="N753" s="77" t="n">
        <f aca="false">H753+J753-L753</f>
        <v>1</v>
      </c>
      <c r="O753" s="90" t="n">
        <f aca="false">I753+K753-M753</f>
        <v>2184</v>
      </c>
      <c r="P753" s="158"/>
      <c r="Q753" s="158"/>
      <c r="R753" s="231"/>
      <c r="S753" s="232"/>
      <c r="T753" s="233"/>
      <c r="U753" s="234"/>
      <c r="V753" s="157"/>
      <c r="W753" s="235"/>
      <c r="X753" s="236"/>
      <c r="Y753" s="234"/>
      <c r="Z753" s="225"/>
      <c r="AA753" s="121" t="n">
        <v>23</v>
      </c>
      <c r="AZ753" s="110"/>
      <c r="BK753" s="110"/>
      <c r="BW753" s="110"/>
    </row>
    <row r="754" s="46" customFormat="true" ht="78.75" hidden="false" customHeight="false" outlineLevel="0" collapsed="false">
      <c r="A754" s="85" t="n">
        <v>746</v>
      </c>
      <c r="B754" s="242"/>
      <c r="C754" s="238" t="n">
        <v>33479</v>
      </c>
      <c r="D754" s="249" t="s">
        <v>1479</v>
      </c>
      <c r="E754" s="243" t="s">
        <v>1480</v>
      </c>
      <c r="F754" s="210"/>
      <c r="G754" s="211" t="s">
        <v>40</v>
      </c>
      <c r="H754" s="212" t="n">
        <v>1</v>
      </c>
      <c r="I754" s="213" t="n">
        <v>4007.47</v>
      </c>
      <c r="J754" s="255"/>
      <c r="K754" s="251"/>
      <c r="L754" s="215"/>
      <c r="M754" s="216"/>
      <c r="N754" s="77" t="n">
        <f aca="false">H754+J754-L754</f>
        <v>1</v>
      </c>
      <c r="O754" s="90" t="n">
        <f aca="false">I754+K754-M754</f>
        <v>4007.47</v>
      </c>
      <c r="P754" s="158"/>
      <c r="Q754" s="158"/>
      <c r="R754" s="231"/>
      <c r="S754" s="232"/>
      <c r="T754" s="233"/>
      <c r="U754" s="234"/>
      <c r="V754" s="157"/>
      <c r="W754" s="235"/>
      <c r="X754" s="236"/>
      <c r="Y754" s="234"/>
      <c r="Z754" s="225"/>
      <c r="AA754" s="121" t="n">
        <v>39</v>
      </c>
      <c r="AZ754" s="110"/>
      <c r="BK754" s="110"/>
      <c r="BW754" s="110"/>
    </row>
    <row r="755" s="46" customFormat="true" ht="78.75" hidden="false" customHeight="false" outlineLevel="0" collapsed="false">
      <c r="A755" s="85" t="n">
        <v>747</v>
      </c>
      <c r="B755" s="242"/>
      <c r="C755" s="238" t="n">
        <v>33477</v>
      </c>
      <c r="D755" s="249" t="s">
        <v>1481</v>
      </c>
      <c r="E755" s="243" t="s">
        <v>1482</v>
      </c>
      <c r="F755" s="210"/>
      <c r="G755" s="211" t="s">
        <v>40</v>
      </c>
      <c r="H755" s="212" t="n">
        <v>1</v>
      </c>
      <c r="I755" s="213" t="n">
        <v>2548</v>
      </c>
      <c r="J755" s="255"/>
      <c r="K755" s="251"/>
      <c r="L755" s="215"/>
      <c r="M755" s="216"/>
      <c r="N755" s="77" t="n">
        <f aca="false">H755+J755-L755</f>
        <v>1</v>
      </c>
      <c r="O755" s="90" t="n">
        <f aca="false">I755+K755-M755</f>
        <v>2548</v>
      </c>
      <c r="P755" s="158"/>
      <c r="Q755" s="158"/>
      <c r="R755" s="231"/>
      <c r="S755" s="232"/>
      <c r="T755" s="233"/>
      <c r="U755" s="234"/>
      <c r="V755" s="157"/>
      <c r="W755" s="235"/>
      <c r="X755" s="236"/>
      <c r="Y755" s="234"/>
      <c r="Z755" s="225"/>
      <c r="AA755" s="121" t="n">
        <v>27</v>
      </c>
      <c r="AZ755" s="110"/>
      <c r="BK755" s="110"/>
      <c r="BW755" s="110"/>
    </row>
    <row r="756" s="46" customFormat="true" ht="63" hidden="false" customHeight="false" outlineLevel="0" collapsed="false">
      <c r="A756" s="85" t="n">
        <v>748</v>
      </c>
      <c r="B756" s="242"/>
      <c r="C756" s="238" t="n">
        <v>33474</v>
      </c>
      <c r="D756" s="249" t="s">
        <v>1483</v>
      </c>
      <c r="E756" s="243" t="s">
        <v>1484</v>
      </c>
      <c r="F756" s="210"/>
      <c r="G756" s="211" t="s">
        <v>40</v>
      </c>
      <c r="H756" s="212" t="n">
        <v>1</v>
      </c>
      <c r="I756" s="213" t="n">
        <v>1583.4</v>
      </c>
      <c r="J756" s="255"/>
      <c r="K756" s="251"/>
      <c r="L756" s="215"/>
      <c r="M756" s="216"/>
      <c r="N756" s="77" t="n">
        <f aca="false">H756+J756-L756</f>
        <v>1</v>
      </c>
      <c r="O756" s="90" t="n">
        <f aca="false">I756+K756-M756</f>
        <v>1583.4</v>
      </c>
      <c r="P756" s="158"/>
      <c r="Q756" s="158"/>
      <c r="R756" s="231"/>
      <c r="S756" s="232"/>
      <c r="T756" s="233"/>
      <c r="U756" s="234"/>
      <c r="V756" s="157"/>
      <c r="W756" s="235"/>
      <c r="X756" s="236"/>
      <c r="Y756" s="234"/>
      <c r="Z756" s="225"/>
      <c r="AA756" s="121" t="n">
        <v>6</v>
      </c>
      <c r="AZ756" s="110"/>
      <c r="BK756" s="110"/>
      <c r="BW756" s="110"/>
    </row>
    <row r="757" s="46" customFormat="true" ht="78.75" hidden="false" customHeight="false" outlineLevel="0" collapsed="false">
      <c r="A757" s="85" t="n">
        <v>749</v>
      </c>
      <c r="B757" s="242"/>
      <c r="C757" s="238" t="n">
        <v>33563</v>
      </c>
      <c r="D757" s="249" t="s">
        <v>1485</v>
      </c>
      <c r="E757" s="243" t="s">
        <v>1486</v>
      </c>
      <c r="F757" s="210"/>
      <c r="G757" s="211" t="s">
        <v>40</v>
      </c>
      <c r="H757" s="212" t="n">
        <v>1</v>
      </c>
      <c r="I757" s="213" t="n">
        <v>1911</v>
      </c>
      <c r="J757" s="255"/>
      <c r="K757" s="251"/>
      <c r="L757" s="215"/>
      <c r="M757" s="216"/>
      <c r="N757" s="77" t="n">
        <f aca="false">H757+J757-L757</f>
        <v>1</v>
      </c>
      <c r="O757" s="90" t="n">
        <f aca="false">I757+K757-M757</f>
        <v>1911</v>
      </c>
      <c r="P757" s="158"/>
      <c r="Q757" s="158"/>
      <c r="R757" s="231"/>
      <c r="S757" s="232"/>
      <c r="T757" s="233"/>
      <c r="U757" s="234"/>
      <c r="V757" s="157"/>
      <c r="W757" s="235"/>
      <c r="X757" s="236"/>
      <c r="Y757" s="234"/>
      <c r="Z757" s="225"/>
      <c r="AA757" s="121" t="n">
        <v>13</v>
      </c>
      <c r="AZ757" s="110"/>
      <c r="BK757" s="110"/>
      <c r="BW757" s="110"/>
    </row>
    <row r="758" s="46" customFormat="true" ht="60" hidden="false" customHeight="false" outlineLevel="0" collapsed="false">
      <c r="A758" s="85" t="n">
        <v>750</v>
      </c>
      <c r="B758" s="242"/>
      <c r="C758" s="238" t="n">
        <v>2600</v>
      </c>
      <c r="D758" s="249" t="s">
        <v>1487</v>
      </c>
      <c r="E758" s="243" t="s">
        <v>1488</v>
      </c>
      <c r="F758" s="210"/>
      <c r="G758" s="211" t="s">
        <v>40</v>
      </c>
      <c r="H758" s="212" t="n">
        <v>1</v>
      </c>
      <c r="I758" s="213" t="n">
        <v>3587343.32</v>
      </c>
      <c r="J758" s="255"/>
      <c r="K758" s="251"/>
      <c r="L758" s="215"/>
      <c r="M758" s="216"/>
      <c r="N758" s="77" t="n">
        <f aca="false">H758+J758-L758</f>
        <v>1</v>
      </c>
      <c r="O758" s="90" t="n">
        <f aca="false">I758+K758-M758</f>
        <v>3587343.32</v>
      </c>
      <c r="P758" s="158"/>
      <c r="Q758" s="158" t="s">
        <v>1489</v>
      </c>
      <c r="R758" s="231"/>
      <c r="S758" s="232"/>
      <c r="T758" s="233"/>
      <c r="U758" s="234"/>
      <c r="V758" s="157"/>
      <c r="W758" s="235"/>
      <c r="X758" s="236"/>
      <c r="Y758" s="234"/>
      <c r="Z758" s="225"/>
      <c r="AA758" s="121" t="n">
        <v>1492</v>
      </c>
      <c r="AZ758" s="110"/>
      <c r="BK758" s="110"/>
      <c r="BW758" s="110"/>
    </row>
    <row r="759" s="46" customFormat="true" ht="63" hidden="false" customHeight="false" outlineLevel="0" collapsed="false">
      <c r="A759" s="85" t="n">
        <v>751</v>
      </c>
      <c r="B759" s="242"/>
      <c r="C759" s="238" t="n">
        <v>33562</v>
      </c>
      <c r="D759" s="249" t="s">
        <v>1490</v>
      </c>
      <c r="E759" s="243" t="s">
        <v>1491</v>
      </c>
      <c r="F759" s="210"/>
      <c r="G759" s="211" t="s">
        <v>40</v>
      </c>
      <c r="H759" s="212" t="n">
        <v>1</v>
      </c>
      <c r="I759" s="213" t="n">
        <v>1911</v>
      </c>
      <c r="J759" s="255"/>
      <c r="K759" s="251"/>
      <c r="L759" s="215"/>
      <c r="M759" s="216"/>
      <c r="N759" s="77" t="n">
        <f aca="false">H759+J759-L759</f>
        <v>1</v>
      </c>
      <c r="O759" s="90" t="n">
        <f aca="false">I759+K759-M759</f>
        <v>1911</v>
      </c>
      <c r="P759" s="158"/>
      <c r="Q759" s="158"/>
      <c r="R759" s="231"/>
      <c r="S759" s="232"/>
      <c r="T759" s="233"/>
      <c r="U759" s="234"/>
      <c r="V759" s="157"/>
      <c r="W759" s="235"/>
      <c r="X759" s="236"/>
      <c r="Y759" s="234"/>
      <c r="Z759" s="225"/>
      <c r="AA759" s="121" t="n">
        <v>24</v>
      </c>
      <c r="AZ759" s="110"/>
      <c r="BK759" s="110"/>
      <c r="BW759" s="110"/>
    </row>
    <row r="760" s="46" customFormat="true" ht="63" hidden="false" customHeight="false" outlineLevel="0" collapsed="false">
      <c r="A760" s="85" t="n">
        <v>752</v>
      </c>
      <c r="B760" s="242"/>
      <c r="C760" s="238" t="n">
        <v>33558</v>
      </c>
      <c r="D760" s="249" t="s">
        <v>1492</v>
      </c>
      <c r="E760" s="243" t="s">
        <v>1493</v>
      </c>
      <c r="F760" s="210"/>
      <c r="G760" s="211" t="s">
        <v>40</v>
      </c>
      <c r="H760" s="212" t="n">
        <v>1</v>
      </c>
      <c r="I760" s="213" t="n">
        <v>1911</v>
      </c>
      <c r="J760" s="255"/>
      <c r="K760" s="251"/>
      <c r="L760" s="215"/>
      <c r="M760" s="216"/>
      <c r="N760" s="77" t="n">
        <f aca="false">H760+J760-L760</f>
        <v>1</v>
      </c>
      <c r="O760" s="90" t="n">
        <f aca="false">I760+K760-M760</f>
        <v>1911</v>
      </c>
      <c r="P760" s="158"/>
      <c r="Q760" s="158"/>
      <c r="R760" s="231"/>
      <c r="S760" s="232"/>
      <c r="T760" s="233"/>
      <c r="U760" s="234"/>
      <c r="V760" s="157"/>
      <c r="W760" s="235"/>
      <c r="X760" s="236"/>
      <c r="Y760" s="234"/>
      <c r="Z760" s="225"/>
      <c r="AA760" s="121" t="n">
        <v>24</v>
      </c>
      <c r="AZ760" s="110"/>
      <c r="BK760" s="110"/>
      <c r="BW760" s="110"/>
    </row>
    <row r="761" s="46" customFormat="true" ht="78.75" hidden="false" customHeight="false" outlineLevel="0" collapsed="false">
      <c r="A761" s="85" t="n">
        <v>753</v>
      </c>
      <c r="B761" s="242"/>
      <c r="C761" s="238" t="n">
        <v>33556</v>
      </c>
      <c r="D761" s="249" t="s">
        <v>1494</v>
      </c>
      <c r="E761" s="243" t="s">
        <v>1495</v>
      </c>
      <c r="F761" s="210"/>
      <c r="G761" s="211" t="s">
        <v>40</v>
      </c>
      <c r="H761" s="212" t="n">
        <v>1</v>
      </c>
      <c r="I761" s="213" t="n">
        <v>12667.2</v>
      </c>
      <c r="J761" s="255"/>
      <c r="K761" s="251"/>
      <c r="L761" s="215"/>
      <c r="M761" s="216"/>
      <c r="N761" s="77" t="n">
        <f aca="false">H761+J761-L761</f>
        <v>1</v>
      </c>
      <c r="O761" s="90" t="n">
        <f aca="false">I761+K761-M761</f>
        <v>12667.2</v>
      </c>
      <c r="P761" s="158"/>
      <c r="Q761" s="158"/>
      <c r="R761" s="231"/>
      <c r="S761" s="232"/>
      <c r="T761" s="233"/>
      <c r="U761" s="234"/>
      <c r="V761" s="157"/>
      <c r="W761" s="235"/>
      <c r="X761" s="236"/>
      <c r="Y761" s="234"/>
      <c r="Z761" s="225"/>
      <c r="AA761" s="121" t="n">
        <v>11</v>
      </c>
      <c r="AZ761" s="110"/>
      <c r="BK761" s="110"/>
      <c r="BW761" s="110"/>
    </row>
    <row r="762" s="46" customFormat="true" ht="78.75" hidden="false" customHeight="false" outlineLevel="0" collapsed="false">
      <c r="A762" s="85" t="n">
        <v>754</v>
      </c>
      <c r="B762" s="242"/>
      <c r="C762" s="238" t="n">
        <v>33547</v>
      </c>
      <c r="D762" s="249" t="s">
        <v>1496</v>
      </c>
      <c r="E762" s="243" t="s">
        <v>1497</v>
      </c>
      <c r="F762" s="210"/>
      <c r="G762" s="211" t="s">
        <v>40</v>
      </c>
      <c r="H762" s="212" t="n">
        <v>1</v>
      </c>
      <c r="I762" s="213" t="n">
        <v>2463.07</v>
      </c>
      <c r="J762" s="255"/>
      <c r="K762" s="251"/>
      <c r="L762" s="215"/>
      <c r="M762" s="216"/>
      <c r="N762" s="77" t="n">
        <f aca="false">H762+J762-L762</f>
        <v>1</v>
      </c>
      <c r="O762" s="90" t="n">
        <f aca="false">I762+K762-M762</f>
        <v>2463.07</v>
      </c>
      <c r="P762" s="158"/>
      <c r="Q762" s="158"/>
      <c r="R762" s="231"/>
      <c r="S762" s="232"/>
      <c r="T762" s="233"/>
      <c r="U762" s="234"/>
      <c r="V762" s="157"/>
      <c r="W762" s="235"/>
      <c r="X762" s="236"/>
      <c r="Y762" s="234"/>
      <c r="Z762" s="225"/>
      <c r="AA762" s="121" t="n">
        <v>9</v>
      </c>
      <c r="AZ762" s="110"/>
      <c r="BK762" s="110"/>
      <c r="BW762" s="110"/>
    </row>
    <row r="763" s="46" customFormat="true" ht="78.75" hidden="false" customHeight="false" outlineLevel="0" collapsed="false">
      <c r="A763" s="85" t="n">
        <v>755</v>
      </c>
      <c r="B763" s="242"/>
      <c r="C763" s="238" t="n">
        <v>33546</v>
      </c>
      <c r="D763" s="249" t="s">
        <v>1498</v>
      </c>
      <c r="E763" s="243" t="s">
        <v>1499</v>
      </c>
      <c r="F763" s="210"/>
      <c r="G763" s="211" t="s">
        <v>40</v>
      </c>
      <c r="H763" s="212" t="n">
        <v>1</v>
      </c>
      <c r="I763" s="213" t="n">
        <v>1846.87</v>
      </c>
      <c r="J763" s="255"/>
      <c r="K763" s="251"/>
      <c r="L763" s="215"/>
      <c r="M763" s="216"/>
      <c r="N763" s="77" t="n">
        <f aca="false">H763+J763-L763</f>
        <v>1</v>
      </c>
      <c r="O763" s="90" t="n">
        <f aca="false">I763+K763-M763</f>
        <v>1846.87</v>
      </c>
      <c r="P763" s="158"/>
      <c r="Q763" s="158"/>
      <c r="R763" s="231"/>
      <c r="S763" s="232"/>
      <c r="T763" s="233"/>
      <c r="U763" s="234"/>
      <c r="V763" s="157"/>
      <c r="W763" s="235"/>
      <c r="X763" s="236"/>
      <c r="Y763" s="234"/>
      <c r="Z763" s="225"/>
      <c r="AA763" s="121" t="n">
        <v>7</v>
      </c>
      <c r="AZ763" s="110"/>
      <c r="BK763" s="110"/>
      <c r="BW763" s="110"/>
    </row>
    <row r="764" s="46" customFormat="true" ht="63" hidden="false" customHeight="false" outlineLevel="0" collapsed="false">
      <c r="A764" s="85" t="n">
        <v>756</v>
      </c>
      <c r="B764" s="242"/>
      <c r="C764" s="238" t="n">
        <v>33544</v>
      </c>
      <c r="D764" s="249" t="s">
        <v>1500</v>
      </c>
      <c r="E764" s="243" t="s">
        <v>1501</v>
      </c>
      <c r="F764" s="210"/>
      <c r="G764" s="211" t="s">
        <v>40</v>
      </c>
      <c r="H764" s="212" t="n">
        <v>1</v>
      </c>
      <c r="I764" s="213" t="n">
        <v>4550</v>
      </c>
      <c r="J764" s="255"/>
      <c r="K764" s="251"/>
      <c r="L764" s="215"/>
      <c r="M764" s="216"/>
      <c r="N764" s="77" t="n">
        <f aca="false">H764+J764-L764</f>
        <v>1</v>
      </c>
      <c r="O764" s="90" t="n">
        <f aca="false">I764+K764-M764</f>
        <v>4550</v>
      </c>
      <c r="P764" s="158"/>
      <c r="Q764" s="158"/>
      <c r="R764" s="231"/>
      <c r="S764" s="232"/>
      <c r="T764" s="233"/>
      <c r="U764" s="234"/>
      <c r="V764" s="157"/>
      <c r="W764" s="235"/>
      <c r="X764" s="236"/>
      <c r="Y764" s="234"/>
      <c r="Z764" s="225"/>
      <c r="AA764" s="121" t="n">
        <v>5</v>
      </c>
      <c r="AZ764" s="110"/>
      <c r="BK764" s="110"/>
      <c r="BW764" s="110"/>
    </row>
    <row r="765" s="46" customFormat="true" ht="78.75" hidden="false" customHeight="false" outlineLevel="0" collapsed="false">
      <c r="A765" s="85" t="n">
        <v>757</v>
      </c>
      <c r="B765" s="242"/>
      <c r="C765" s="238" t="n">
        <v>33537</v>
      </c>
      <c r="D765" s="249" t="s">
        <v>1502</v>
      </c>
      <c r="E765" s="243" t="s">
        <v>1503</v>
      </c>
      <c r="F765" s="210"/>
      <c r="G765" s="211" t="s">
        <v>40</v>
      </c>
      <c r="H765" s="212" t="n">
        <v>1</v>
      </c>
      <c r="I765" s="213" t="n">
        <v>9016.8</v>
      </c>
      <c r="J765" s="255"/>
      <c r="K765" s="251"/>
      <c r="L765" s="215"/>
      <c r="M765" s="216"/>
      <c r="N765" s="77" t="n">
        <f aca="false">H765+J765-L765</f>
        <v>1</v>
      </c>
      <c r="O765" s="90" t="n">
        <f aca="false">I765+K765-M765</f>
        <v>9016.8</v>
      </c>
      <c r="P765" s="158"/>
      <c r="Q765" s="158"/>
      <c r="R765" s="231"/>
      <c r="S765" s="232"/>
      <c r="T765" s="233"/>
      <c r="U765" s="234"/>
      <c r="V765" s="157"/>
      <c r="W765" s="235"/>
      <c r="X765" s="236"/>
      <c r="Y765" s="234"/>
      <c r="Z765" s="225"/>
      <c r="AA765" s="121" t="n">
        <v>42</v>
      </c>
      <c r="AZ765" s="110"/>
      <c r="BK765" s="110"/>
      <c r="BW765" s="110"/>
    </row>
    <row r="766" s="46" customFormat="true" ht="63" hidden="false" customHeight="false" outlineLevel="0" collapsed="false">
      <c r="A766" s="85" t="n">
        <v>758</v>
      </c>
      <c r="B766" s="242"/>
      <c r="C766" s="238" t="n">
        <v>33536</v>
      </c>
      <c r="D766" s="249" t="s">
        <v>1504</v>
      </c>
      <c r="E766" s="243" t="s">
        <v>1505</v>
      </c>
      <c r="F766" s="210"/>
      <c r="G766" s="211" t="s">
        <v>40</v>
      </c>
      <c r="H766" s="212" t="n">
        <v>1</v>
      </c>
      <c r="I766" s="213" t="n">
        <v>1846.87</v>
      </c>
      <c r="J766" s="255"/>
      <c r="K766" s="251"/>
      <c r="L766" s="215"/>
      <c r="M766" s="216"/>
      <c r="N766" s="77" t="n">
        <f aca="false">H766+J766-L766</f>
        <v>1</v>
      </c>
      <c r="O766" s="90" t="n">
        <f aca="false">I766+K766-M766</f>
        <v>1846.87</v>
      </c>
      <c r="P766" s="158"/>
      <c r="Q766" s="158"/>
      <c r="R766" s="231"/>
      <c r="S766" s="232"/>
      <c r="T766" s="233"/>
      <c r="U766" s="234"/>
      <c r="V766" s="157"/>
      <c r="W766" s="235"/>
      <c r="X766" s="236"/>
      <c r="Y766" s="234"/>
      <c r="Z766" s="225"/>
      <c r="AA766" s="121" t="n">
        <v>15</v>
      </c>
      <c r="AZ766" s="110"/>
      <c r="BK766" s="110"/>
      <c r="BW766" s="110"/>
    </row>
    <row r="767" s="46" customFormat="true" ht="60" hidden="false" customHeight="false" outlineLevel="0" collapsed="false">
      <c r="A767" s="85" t="n">
        <v>759</v>
      </c>
      <c r="B767" s="242"/>
      <c r="C767" s="238" t="n">
        <v>33577</v>
      </c>
      <c r="D767" s="189" t="s">
        <v>1506</v>
      </c>
      <c r="E767" s="243" t="s">
        <v>1507</v>
      </c>
      <c r="F767" s="210"/>
      <c r="G767" s="211" t="s">
        <v>40</v>
      </c>
      <c r="H767" s="212" t="n">
        <v>1</v>
      </c>
      <c r="I767" s="213" t="n">
        <v>3882.67</v>
      </c>
      <c r="J767" s="157"/>
      <c r="K767" s="214"/>
      <c r="L767" s="215"/>
      <c r="M767" s="216"/>
      <c r="N767" s="77" t="n">
        <f aca="false">H767+J767-L767</f>
        <v>1</v>
      </c>
      <c r="O767" s="90" t="n">
        <f aca="false">I767+K767-M767</f>
        <v>3882.67</v>
      </c>
      <c r="P767" s="158"/>
      <c r="Q767" s="158"/>
      <c r="R767" s="231"/>
      <c r="S767" s="232"/>
      <c r="T767" s="233"/>
      <c r="U767" s="234"/>
      <c r="V767" s="157"/>
      <c r="W767" s="235"/>
      <c r="X767" s="236"/>
      <c r="Y767" s="234"/>
      <c r="Z767" s="225"/>
      <c r="AA767" s="121" t="n">
        <v>10</v>
      </c>
      <c r="AZ767" s="110"/>
      <c r="BK767" s="110"/>
      <c r="BW767" s="110"/>
    </row>
    <row r="768" s="46" customFormat="true" ht="60" hidden="false" customHeight="false" outlineLevel="0" collapsed="false">
      <c r="A768" s="85" t="n">
        <v>760</v>
      </c>
      <c r="B768" s="242"/>
      <c r="C768" s="238" t="n">
        <v>33576</v>
      </c>
      <c r="D768" s="189" t="s">
        <v>1508</v>
      </c>
      <c r="E768" s="243" t="s">
        <v>1509</v>
      </c>
      <c r="F768" s="210"/>
      <c r="G768" s="211" t="s">
        <v>40</v>
      </c>
      <c r="H768" s="212" t="n">
        <v>1</v>
      </c>
      <c r="I768" s="213" t="n">
        <v>1698.67</v>
      </c>
      <c r="J768" s="157"/>
      <c r="K768" s="214"/>
      <c r="L768" s="215"/>
      <c r="M768" s="216"/>
      <c r="N768" s="77" t="n">
        <f aca="false">H768+J768-L768</f>
        <v>1</v>
      </c>
      <c r="O768" s="90" t="n">
        <f aca="false">I768+K768-M768</f>
        <v>1698.67</v>
      </c>
      <c r="P768" s="158"/>
      <c r="Q768" s="158"/>
      <c r="R768" s="231"/>
      <c r="S768" s="232"/>
      <c r="T768" s="233"/>
      <c r="U768" s="234"/>
      <c r="V768" s="157"/>
      <c r="W768" s="235"/>
      <c r="X768" s="236"/>
      <c r="Y768" s="234"/>
      <c r="Z768" s="225"/>
      <c r="AA768" s="121" t="n">
        <v>10</v>
      </c>
      <c r="AZ768" s="110"/>
      <c r="BK768" s="110"/>
      <c r="BW768" s="110"/>
    </row>
    <row r="769" s="46" customFormat="true" ht="60" hidden="false" customHeight="false" outlineLevel="0" collapsed="false">
      <c r="A769" s="85" t="n">
        <v>761</v>
      </c>
      <c r="B769" s="242"/>
      <c r="C769" s="238" t="n">
        <v>33575</v>
      </c>
      <c r="D769" s="189" t="s">
        <v>1510</v>
      </c>
      <c r="E769" s="243" t="s">
        <v>1511</v>
      </c>
      <c r="F769" s="210"/>
      <c r="G769" s="211" t="s">
        <v>40</v>
      </c>
      <c r="H769" s="212" t="n">
        <v>1</v>
      </c>
      <c r="I769" s="213" t="n">
        <v>1698.67</v>
      </c>
      <c r="J769" s="157"/>
      <c r="K769" s="214"/>
      <c r="L769" s="215"/>
      <c r="M769" s="216"/>
      <c r="N769" s="77" t="n">
        <f aca="false">H769+J769-L769</f>
        <v>1</v>
      </c>
      <c r="O769" s="90" t="n">
        <f aca="false">I769+K769-M769</f>
        <v>1698.67</v>
      </c>
      <c r="P769" s="158"/>
      <c r="Q769" s="158"/>
      <c r="R769" s="231"/>
      <c r="S769" s="232"/>
      <c r="T769" s="233"/>
      <c r="U769" s="234"/>
      <c r="V769" s="157"/>
      <c r="W769" s="235"/>
      <c r="X769" s="236"/>
      <c r="Y769" s="234"/>
      <c r="Z769" s="225"/>
      <c r="AA769" s="121" t="n">
        <v>10</v>
      </c>
      <c r="AZ769" s="110"/>
      <c r="BK769" s="110"/>
      <c r="BW769" s="110"/>
    </row>
    <row r="770" s="46" customFormat="true" ht="60" hidden="false" customHeight="false" outlineLevel="0" collapsed="false">
      <c r="A770" s="85" t="n">
        <v>762</v>
      </c>
      <c r="B770" s="242"/>
      <c r="C770" s="238" t="n">
        <v>33559</v>
      </c>
      <c r="D770" s="189" t="s">
        <v>1512</v>
      </c>
      <c r="E770" s="243" t="s">
        <v>1513</v>
      </c>
      <c r="F770" s="210"/>
      <c r="G770" s="211" t="s">
        <v>40</v>
      </c>
      <c r="H770" s="212" t="n">
        <v>1</v>
      </c>
      <c r="I770" s="213" t="n">
        <v>1911</v>
      </c>
      <c r="J770" s="157"/>
      <c r="K770" s="214"/>
      <c r="L770" s="215"/>
      <c r="M770" s="216"/>
      <c r="N770" s="77" t="n">
        <f aca="false">H770+J770-L770</f>
        <v>1</v>
      </c>
      <c r="O770" s="90" t="n">
        <f aca="false">I770+K770-M770</f>
        <v>1911</v>
      </c>
      <c r="P770" s="158"/>
      <c r="Q770" s="158"/>
      <c r="R770" s="231"/>
      <c r="S770" s="232"/>
      <c r="T770" s="233"/>
      <c r="U770" s="234"/>
      <c r="V770" s="157"/>
      <c r="W770" s="235"/>
      <c r="X770" s="236"/>
      <c r="Y770" s="234"/>
      <c r="Z770" s="225"/>
      <c r="AA770" s="121" t="n">
        <v>25</v>
      </c>
      <c r="AZ770" s="110"/>
      <c r="BK770" s="110"/>
      <c r="BW770" s="110"/>
    </row>
    <row r="771" s="46" customFormat="true" ht="60" hidden="false" customHeight="false" outlineLevel="0" collapsed="false">
      <c r="A771" s="85" t="n">
        <v>763</v>
      </c>
      <c r="B771" s="242"/>
      <c r="C771" s="238" t="n">
        <v>33557</v>
      </c>
      <c r="D771" s="189" t="s">
        <v>1514</v>
      </c>
      <c r="E771" s="243" t="s">
        <v>1515</v>
      </c>
      <c r="F771" s="210"/>
      <c r="G771" s="211" t="s">
        <v>40</v>
      </c>
      <c r="H771" s="212" t="n">
        <v>1</v>
      </c>
      <c r="I771" s="213" t="n">
        <v>1638</v>
      </c>
      <c r="J771" s="157"/>
      <c r="K771" s="214"/>
      <c r="L771" s="215"/>
      <c r="M771" s="216"/>
      <c r="N771" s="77" t="n">
        <f aca="false">H771+J771-L771</f>
        <v>1</v>
      </c>
      <c r="O771" s="90" t="n">
        <f aca="false">I771+K771-M771</f>
        <v>1638</v>
      </c>
      <c r="P771" s="158"/>
      <c r="Q771" s="158"/>
      <c r="R771" s="231"/>
      <c r="S771" s="232"/>
      <c r="T771" s="233"/>
      <c r="U771" s="234"/>
      <c r="V771" s="157"/>
      <c r="W771" s="235"/>
      <c r="X771" s="236"/>
      <c r="Y771" s="234"/>
      <c r="Z771" s="225"/>
      <c r="AA771" s="121" t="n">
        <v>29</v>
      </c>
      <c r="AZ771" s="110"/>
      <c r="BK771" s="110"/>
      <c r="BW771" s="110"/>
    </row>
    <row r="772" s="46" customFormat="true" ht="75" hidden="false" customHeight="false" outlineLevel="0" collapsed="false">
      <c r="A772" s="85" t="n">
        <v>764</v>
      </c>
      <c r="B772" s="242"/>
      <c r="C772" s="238" t="n">
        <v>40427</v>
      </c>
      <c r="D772" s="189" t="s">
        <v>1516</v>
      </c>
      <c r="E772" s="243" t="s">
        <v>1517</v>
      </c>
      <c r="F772" s="210"/>
      <c r="G772" s="211" t="s">
        <v>40</v>
      </c>
      <c r="H772" s="212" t="n">
        <v>1</v>
      </c>
      <c r="I772" s="213" t="n">
        <v>0.01</v>
      </c>
      <c r="J772" s="157"/>
      <c r="K772" s="214"/>
      <c r="L772" s="215"/>
      <c r="M772" s="216"/>
      <c r="N772" s="77" t="n">
        <f aca="false">H772+J772-L772</f>
        <v>1</v>
      </c>
      <c r="O772" s="90" t="n">
        <f aca="false">I772+K772-M772</f>
        <v>0.01</v>
      </c>
      <c r="P772" s="158"/>
      <c r="Q772" s="158"/>
      <c r="R772" s="231"/>
      <c r="S772" s="232"/>
      <c r="T772" s="233"/>
      <c r="U772" s="234"/>
      <c r="V772" s="157"/>
      <c r="W772" s="235"/>
      <c r="X772" s="236"/>
      <c r="Y772" s="234"/>
      <c r="Z772" s="225"/>
      <c r="AA772" s="121" t="n">
        <v>40</v>
      </c>
      <c r="AZ772" s="110"/>
      <c r="BK772" s="110"/>
      <c r="BW772" s="110"/>
    </row>
    <row r="773" s="46" customFormat="true" ht="75" hidden="false" customHeight="false" outlineLevel="0" collapsed="false">
      <c r="A773" s="85" t="n">
        <v>765</v>
      </c>
      <c r="B773" s="242"/>
      <c r="C773" s="238" t="n">
        <v>33420</v>
      </c>
      <c r="D773" s="189" t="s">
        <v>1518</v>
      </c>
      <c r="E773" s="243" t="s">
        <v>1519</v>
      </c>
      <c r="F773" s="210"/>
      <c r="G773" s="211" t="s">
        <v>40</v>
      </c>
      <c r="H773" s="212" t="n">
        <v>1</v>
      </c>
      <c r="I773" s="213" t="n">
        <v>10218.87</v>
      </c>
      <c r="J773" s="157"/>
      <c r="K773" s="214"/>
      <c r="L773" s="215"/>
      <c r="M773" s="216"/>
      <c r="N773" s="77" t="n">
        <f aca="false">H773+J773-L773</f>
        <v>1</v>
      </c>
      <c r="O773" s="90" t="n">
        <f aca="false">I773+K773-M773</f>
        <v>10218.87</v>
      </c>
      <c r="P773" s="158"/>
      <c r="Q773" s="158"/>
      <c r="R773" s="231"/>
      <c r="S773" s="232"/>
      <c r="T773" s="233"/>
      <c r="U773" s="234"/>
      <c r="V773" s="157"/>
      <c r="W773" s="235"/>
      <c r="X773" s="236"/>
      <c r="Y773" s="234"/>
      <c r="Z773" s="225"/>
      <c r="AA773" s="121" t="n">
        <v>46</v>
      </c>
      <c r="AZ773" s="110"/>
      <c r="BK773" s="110"/>
      <c r="BW773" s="110"/>
    </row>
    <row r="774" s="46" customFormat="true" ht="45" hidden="false" customHeight="false" outlineLevel="0" collapsed="false">
      <c r="A774" s="85" t="n">
        <v>766</v>
      </c>
      <c r="B774" s="242"/>
      <c r="C774" s="238" t="n">
        <v>33427</v>
      </c>
      <c r="D774" s="189" t="s">
        <v>1520</v>
      </c>
      <c r="E774" s="243" t="s">
        <v>1521</v>
      </c>
      <c r="F774" s="210"/>
      <c r="G774" s="211" t="s">
        <v>40</v>
      </c>
      <c r="H774" s="212" t="n">
        <v>1</v>
      </c>
      <c r="I774" s="213" t="n">
        <v>2254.2</v>
      </c>
      <c r="J774" s="157"/>
      <c r="K774" s="214"/>
      <c r="L774" s="215"/>
      <c r="M774" s="216"/>
      <c r="N774" s="77" t="n">
        <f aca="false">H774+J774-L774</f>
        <v>1</v>
      </c>
      <c r="O774" s="90" t="n">
        <f aca="false">I774+K774-M774</f>
        <v>2254.2</v>
      </c>
      <c r="P774" s="158"/>
      <c r="Q774" s="158"/>
      <c r="R774" s="231"/>
      <c r="S774" s="232"/>
      <c r="T774" s="233"/>
      <c r="U774" s="234"/>
      <c r="V774" s="157"/>
      <c r="W774" s="235"/>
      <c r="X774" s="236"/>
      <c r="Y774" s="234"/>
      <c r="Z774" s="225"/>
      <c r="AA774" s="121" t="n">
        <v>42</v>
      </c>
      <c r="AZ774" s="110"/>
      <c r="BK774" s="110"/>
      <c r="BW774" s="110"/>
    </row>
    <row r="775" s="46" customFormat="true" ht="45" hidden="false" customHeight="false" outlineLevel="0" collapsed="false">
      <c r="A775" s="85" t="n">
        <v>767</v>
      </c>
      <c r="B775" s="242"/>
      <c r="C775" s="238" t="n">
        <v>33422</v>
      </c>
      <c r="D775" s="189" t="s">
        <v>1522</v>
      </c>
      <c r="E775" s="243" t="s">
        <v>1523</v>
      </c>
      <c r="F775" s="210"/>
      <c r="G775" s="211" t="s">
        <v>40</v>
      </c>
      <c r="H775" s="212" t="n">
        <v>1</v>
      </c>
      <c r="I775" s="213" t="n">
        <v>1803.53</v>
      </c>
      <c r="J775" s="157"/>
      <c r="K775" s="214"/>
      <c r="L775" s="215"/>
      <c r="M775" s="216"/>
      <c r="N775" s="77" t="n">
        <f aca="false">H775+J775-L775</f>
        <v>1</v>
      </c>
      <c r="O775" s="90" t="n">
        <f aca="false">I775+K775-M775</f>
        <v>1803.53</v>
      </c>
      <c r="P775" s="158"/>
      <c r="Q775" s="158"/>
      <c r="R775" s="231"/>
      <c r="S775" s="232"/>
      <c r="T775" s="233"/>
      <c r="U775" s="234"/>
      <c r="V775" s="157"/>
      <c r="W775" s="235"/>
      <c r="X775" s="236"/>
      <c r="Y775" s="234"/>
      <c r="Z775" s="225"/>
      <c r="AA775" s="121" t="n">
        <v>33</v>
      </c>
      <c r="AZ775" s="110"/>
      <c r="BK775" s="110"/>
      <c r="BW775" s="110"/>
    </row>
    <row r="776" s="46" customFormat="true" ht="45" hidden="false" customHeight="false" outlineLevel="0" collapsed="false">
      <c r="A776" s="85" t="n">
        <v>768</v>
      </c>
      <c r="B776" s="242"/>
      <c r="C776" s="238" t="n">
        <v>33418</v>
      </c>
      <c r="D776" s="189" t="s">
        <v>1524</v>
      </c>
      <c r="E776" s="243" t="s">
        <v>1525</v>
      </c>
      <c r="F776" s="210"/>
      <c r="G776" s="211" t="s">
        <v>40</v>
      </c>
      <c r="H776" s="212" t="n">
        <v>1</v>
      </c>
      <c r="I776" s="213" t="n">
        <v>4853.33</v>
      </c>
      <c r="J776" s="157"/>
      <c r="K776" s="214"/>
      <c r="L776" s="215"/>
      <c r="M776" s="216"/>
      <c r="N776" s="77" t="n">
        <f aca="false">H776+J776-L776</f>
        <v>1</v>
      </c>
      <c r="O776" s="90" t="n">
        <f aca="false">I776+K776-M776</f>
        <v>4853.33</v>
      </c>
      <c r="P776" s="158"/>
      <c r="Q776" s="158"/>
      <c r="R776" s="231"/>
      <c r="S776" s="232"/>
      <c r="T776" s="233"/>
      <c r="U776" s="234"/>
      <c r="V776" s="157"/>
      <c r="W776" s="235"/>
      <c r="X776" s="236"/>
      <c r="Y776" s="234"/>
      <c r="Z776" s="225"/>
      <c r="AA776" s="121" t="n">
        <v>33</v>
      </c>
      <c r="AZ776" s="110"/>
      <c r="BK776" s="110"/>
      <c r="BW776" s="110"/>
    </row>
    <row r="777" s="46" customFormat="true" ht="75" hidden="false" customHeight="false" outlineLevel="0" collapsed="false">
      <c r="A777" s="85" t="n">
        <v>769</v>
      </c>
      <c r="B777" s="242"/>
      <c r="C777" s="238" t="n">
        <v>33417</v>
      </c>
      <c r="D777" s="189" t="s">
        <v>1526</v>
      </c>
      <c r="E777" s="243" t="s">
        <v>1527</v>
      </c>
      <c r="F777" s="210"/>
      <c r="G777" s="211" t="s">
        <v>40</v>
      </c>
      <c r="H777" s="212" t="n">
        <v>1</v>
      </c>
      <c r="I777" s="213" t="n">
        <v>1402.27</v>
      </c>
      <c r="J777" s="157"/>
      <c r="K777" s="214"/>
      <c r="L777" s="215"/>
      <c r="M777" s="216"/>
      <c r="N777" s="77" t="n">
        <f aca="false">H777+J777-L777</f>
        <v>1</v>
      </c>
      <c r="O777" s="90" t="n">
        <f aca="false">I777+K777-M777</f>
        <v>1402.27</v>
      </c>
      <c r="P777" s="158"/>
      <c r="Q777" s="158"/>
      <c r="R777" s="231"/>
      <c r="S777" s="232"/>
      <c r="T777" s="233"/>
      <c r="U777" s="234"/>
      <c r="V777" s="157"/>
      <c r="W777" s="235"/>
      <c r="X777" s="236"/>
      <c r="Y777" s="234"/>
      <c r="Z777" s="225"/>
      <c r="AA777" s="121" t="n">
        <v>26</v>
      </c>
      <c r="AZ777" s="110"/>
      <c r="BK777" s="110"/>
      <c r="BW777" s="110"/>
    </row>
    <row r="778" s="46" customFormat="true" ht="75" hidden="false" customHeight="false" outlineLevel="0" collapsed="false">
      <c r="A778" s="85" t="n">
        <v>770</v>
      </c>
      <c r="B778" s="242"/>
      <c r="C778" s="238" t="n">
        <v>33423</v>
      </c>
      <c r="D778" s="189" t="s">
        <v>1528</v>
      </c>
      <c r="E778" s="243" t="s">
        <v>1529</v>
      </c>
      <c r="F778" s="210"/>
      <c r="G778" s="211" t="s">
        <v>40</v>
      </c>
      <c r="H778" s="212" t="n">
        <v>1</v>
      </c>
      <c r="I778" s="213" t="n">
        <v>3005.6</v>
      </c>
      <c r="J778" s="157"/>
      <c r="K778" s="214"/>
      <c r="L778" s="215"/>
      <c r="M778" s="216"/>
      <c r="N778" s="77" t="n">
        <f aca="false">H778+J778-L778</f>
        <v>1</v>
      </c>
      <c r="O778" s="90" t="n">
        <f aca="false">I778+K778-M778</f>
        <v>3005.6</v>
      </c>
      <c r="P778" s="158"/>
      <c r="Q778" s="158"/>
      <c r="R778" s="231"/>
      <c r="S778" s="232"/>
      <c r="T778" s="233"/>
      <c r="U778" s="234"/>
      <c r="V778" s="157"/>
      <c r="W778" s="235"/>
      <c r="X778" s="236"/>
      <c r="Y778" s="234"/>
      <c r="Z778" s="225"/>
      <c r="AA778" s="121" t="n">
        <v>36</v>
      </c>
      <c r="AZ778" s="110"/>
      <c r="BK778" s="110"/>
      <c r="BW778" s="110"/>
    </row>
    <row r="779" s="46" customFormat="true" ht="75" hidden="false" customHeight="false" outlineLevel="0" collapsed="false">
      <c r="A779" s="85" t="n">
        <v>771</v>
      </c>
      <c r="B779" s="242"/>
      <c r="C779" s="238" t="n">
        <v>33410</v>
      </c>
      <c r="D779" s="189" t="s">
        <v>1530</v>
      </c>
      <c r="E779" s="243" t="s">
        <v>1531</v>
      </c>
      <c r="F779" s="210"/>
      <c r="G779" s="211" t="s">
        <v>40</v>
      </c>
      <c r="H779" s="212" t="n">
        <v>1</v>
      </c>
      <c r="I779" s="213" t="n">
        <v>20037.33</v>
      </c>
      <c r="J779" s="157"/>
      <c r="K779" s="214"/>
      <c r="L779" s="215"/>
      <c r="M779" s="216"/>
      <c r="N779" s="77" t="n">
        <f aca="false">H779+J779-L779</f>
        <v>1</v>
      </c>
      <c r="O779" s="90" t="n">
        <f aca="false">I779+K779-M779</f>
        <v>20037.33</v>
      </c>
      <c r="P779" s="158"/>
      <c r="Q779" s="158"/>
      <c r="R779" s="231"/>
      <c r="S779" s="232"/>
      <c r="T779" s="233"/>
      <c r="U779" s="234"/>
      <c r="V779" s="157"/>
      <c r="W779" s="235"/>
      <c r="X779" s="236"/>
      <c r="Y779" s="234"/>
      <c r="Z779" s="225"/>
      <c r="AA779" s="121" t="n">
        <v>14</v>
      </c>
      <c r="AZ779" s="110"/>
      <c r="BK779" s="110"/>
      <c r="BW779" s="110"/>
    </row>
    <row r="780" s="46" customFormat="true" ht="45" hidden="false" customHeight="false" outlineLevel="0" collapsed="false">
      <c r="A780" s="85" t="n">
        <v>772</v>
      </c>
      <c r="B780" s="242"/>
      <c r="C780" s="238" t="n">
        <v>33428</v>
      </c>
      <c r="D780" s="189" t="s">
        <v>1532</v>
      </c>
      <c r="E780" s="243" t="s">
        <v>1533</v>
      </c>
      <c r="F780" s="210"/>
      <c r="G780" s="211" t="s">
        <v>40</v>
      </c>
      <c r="H780" s="212" t="n">
        <v>1</v>
      </c>
      <c r="I780" s="213" t="n">
        <v>1803.53</v>
      </c>
      <c r="J780" s="157"/>
      <c r="K780" s="214"/>
      <c r="L780" s="215"/>
      <c r="M780" s="216"/>
      <c r="N780" s="77" t="n">
        <f aca="false">H780+J780-L780</f>
        <v>1</v>
      </c>
      <c r="O780" s="90" t="n">
        <f aca="false">I780+K780-M780</f>
        <v>1803.53</v>
      </c>
      <c r="P780" s="158"/>
      <c r="Q780" s="158"/>
      <c r="R780" s="231"/>
      <c r="S780" s="232"/>
      <c r="T780" s="233"/>
      <c r="U780" s="234"/>
      <c r="V780" s="157"/>
      <c r="W780" s="235"/>
      <c r="X780" s="236"/>
      <c r="Y780" s="234"/>
      <c r="Z780" s="225"/>
      <c r="AA780" s="121" t="n">
        <v>39</v>
      </c>
      <c r="AZ780" s="110"/>
      <c r="BK780" s="110"/>
      <c r="BW780" s="110"/>
    </row>
    <row r="781" s="46" customFormat="true" ht="45" hidden="false" customHeight="false" outlineLevel="0" collapsed="false">
      <c r="A781" s="85" t="n">
        <v>773</v>
      </c>
      <c r="B781" s="242"/>
      <c r="C781" s="238" t="n">
        <v>33424</v>
      </c>
      <c r="D781" s="189" t="s">
        <v>1534</v>
      </c>
      <c r="E781" s="243" t="s">
        <v>1535</v>
      </c>
      <c r="F781" s="210"/>
      <c r="G781" s="211" t="s">
        <v>40</v>
      </c>
      <c r="H781" s="212" t="n">
        <v>1</v>
      </c>
      <c r="I781" s="213" t="n">
        <v>5259.8</v>
      </c>
      <c r="J781" s="157"/>
      <c r="K781" s="214"/>
      <c r="L781" s="215"/>
      <c r="M781" s="216"/>
      <c r="N781" s="77" t="n">
        <f aca="false">H781+J781-L781</f>
        <v>1</v>
      </c>
      <c r="O781" s="90" t="n">
        <f aca="false">I781+K781-M781</f>
        <v>5259.8</v>
      </c>
      <c r="P781" s="158"/>
      <c r="Q781" s="158"/>
      <c r="R781" s="231"/>
      <c r="S781" s="232"/>
      <c r="T781" s="233"/>
      <c r="U781" s="234"/>
      <c r="V781" s="157"/>
      <c r="W781" s="235"/>
      <c r="X781" s="236"/>
      <c r="Y781" s="234"/>
      <c r="Z781" s="225"/>
      <c r="AA781" s="121" t="n">
        <v>55</v>
      </c>
      <c r="AZ781" s="110"/>
      <c r="BK781" s="110"/>
      <c r="BW781" s="110"/>
    </row>
    <row r="782" s="46" customFormat="true" ht="45" hidden="false" customHeight="false" outlineLevel="0" collapsed="false">
      <c r="A782" s="85" t="n">
        <v>774</v>
      </c>
      <c r="B782" s="242"/>
      <c r="C782" s="238" t="n">
        <v>33412</v>
      </c>
      <c r="D782" s="189" t="s">
        <v>1536</v>
      </c>
      <c r="E782" s="243" t="s">
        <v>1537</v>
      </c>
      <c r="F782" s="210"/>
      <c r="G782" s="211" t="s">
        <v>40</v>
      </c>
      <c r="H782" s="212" t="n">
        <v>1</v>
      </c>
      <c r="I782" s="213" t="n">
        <v>3205.8</v>
      </c>
      <c r="J782" s="157"/>
      <c r="K782" s="214"/>
      <c r="L782" s="215"/>
      <c r="M782" s="216"/>
      <c r="N782" s="77" t="n">
        <f aca="false">H782+J782-L782</f>
        <v>1</v>
      </c>
      <c r="O782" s="90" t="n">
        <f aca="false">I782+K782-M782</f>
        <v>3205.8</v>
      </c>
      <c r="P782" s="158"/>
      <c r="Q782" s="158"/>
      <c r="R782" s="231"/>
      <c r="S782" s="232"/>
      <c r="T782" s="233"/>
      <c r="U782" s="234"/>
      <c r="V782" s="157"/>
      <c r="W782" s="235"/>
      <c r="X782" s="236"/>
      <c r="Y782" s="234"/>
      <c r="Z782" s="225"/>
      <c r="AA782" s="121" t="n">
        <v>44</v>
      </c>
      <c r="AZ782" s="110"/>
      <c r="BK782" s="110"/>
      <c r="BW782" s="110"/>
    </row>
    <row r="783" s="46" customFormat="true" ht="60" hidden="false" customHeight="false" outlineLevel="0" collapsed="false">
      <c r="A783" s="85" t="n">
        <v>775</v>
      </c>
      <c r="B783" s="242"/>
      <c r="C783" s="238" t="n">
        <v>33414</v>
      </c>
      <c r="D783" s="189" t="s">
        <v>1538</v>
      </c>
      <c r="E783" s="243" t="s">
        <v>1539</v>
      </c>
      <c r="F783" s="210"/>
      <c r="G783" s="211" t="s">
        <v>40</v>
      </c>
      <c r="H783" s="212" t="n">
        <v>1</v>
      </c>
      <c r="I783" s="213" t="n">
        <v>24545.73</v>
      </c>
      <c r="J783" s="157"/>
      <c r="K783" s="214"/>
      <c r="L783" s="215"/>
      <c r="M783" s="216"/>
      <c r="N783" s="77" t="n">
        <f aca="false">H783+J783-L783</f>
        <v>1</v>
      </c>
      <c r="O783" s="90" t="n">
        <f aca="false">I783+K783-M783</f>
        <v>24545.73</v>
      </c>
      <c r="P783" s="158"/>
      <c r="Q783" s="158"/>
      <c r="R783" s="231"/>
      <c r="S783" s="232"/>
      <c r="T783" s="233"/>
      <c r="U783" s="234"/>
      <c r="V783" s="157"/>
      <c r="W783" s="235"/>
      <c r="X783" s="236"/>
      <c r="Y783" s="234"/>
      <c r="Z783" s="225"/>
      <c r="AA783" s="121" t="n">
        <v>42</v>
      </c>
      <c r="AZ783" s="110"/>
      <c r="BK783" s="110"/>
      <c r="BW783" s="110"/>
    </row>
    <row r="784" s="46" customFormat="true" ht="60" hidden="false" customHeight="false" outlineLevel="0" collapsed="false">
      <c r="A784" s="85" t="n">
        <v>776</v>
      </c>
      <c r="B784" s="242"/>
      <c r="C784" s="238" t="n">
        <v>33415</v>
      </c>
      <c r="D784" s="189" t="s">
        <v>1540</v>
      </c>
      <c r="E784" s="243" t="s">
        <v>1541</v>
      </c>
      <c r="F784" s="210"/>
      <c r="G784" s="211" t="s">
        <v>40</v>
      </c>
      <c r="H784" s="212" t="n">
        <v>1</v>
      </c>
      <c r="I784" s="213" t="n">
        <v>9993.53</v>
      </c>
      <c r="J784" s="157"/>
      <c r="K784" s="214"/>
      <c r="L784" s="215"/>
      <c r="M784" s="216"/>
      <c r="N784" s="77" t="n">
        <f aca="false">H784+J784-L784</f>
        <v>1</v>
      </c>
      <c r="O784" s="90" t="n">
        <f aca="false">I784+K784-M784</f>
        <v>9993.53</v>
      </c>
      <c r="P784" s="158"/>
      <c r="Q784" s="158"/>
      <c r="R784" s="231"/>
      <c r="S784" s="232"/>
      <c r="T784" s="233"/>
      <c r="U784" s="234"/>
      <c r="V784" s="157"/>
      <c r="W784" s="235"/>
      <c r="X784" s="236"/>
      <c r="Y784" s="234"/>
      <c r="Z784" s="225"/>
      <c r="AA784" s="121" t="n">
        <v>28</v>
      </c>
      <c r="AZ784" s="110"/>
      <c r="BK784" s="110"/>
      <c r="BW784" s="110"/>
    </row>
    <row r="785" s="46" customFormat="true" ht="60" hidden="false" customHeight="false" outlineLevel="0" collapsed="false">
      <c r="A785" s="85" t="n">
        <v>777</v>
      </c>
      <c r="B785" s="242"/>
      <c r="C785" s="238" t="n">
        <v>33416</v>
      </c>
      <c r="D785" s="189" t="s">
        <v>1542</v>
      </c>
      <c r="E785" s="243" t="s">
        <v>1543</v>
      </c>
      <c r="F785" s="210"/>
      <c r="G785" s="211" t="s">
        <v>40</v>
      </c>
      <c r="H785" s="212" t="n">
        <v>1</v>
      </c>
      <c r="I785" s="213" t="n">
        <v>2103.4</v>
      </c>
      <c r="J785" s="157"/>
      <c r="K785" s="214"/>
      <c r="L785" s="215"/>
      <c r="M785" s="216"/>
      <c r="N785" s="77" t="n">
        <f aca="false">H785+J785-L785</f>
        <v>1</v>
      </c>
      <c r="O785" s="90" t="n">
        <f aca="false">I785+K785-M785</f>
        <v>2103.4</v>
      </c>
      <c r="P785" s="158"/>
      <c r="Q785" s="158"/>
      <c r="R785" s="231"/>
      <c r="S785" s="232"/>
      <c r="T785" s="233"/>
      <c r="U785" s="234"/>
      <c r="V785" s="157"/>
      <c r="W785" s="235"/>
      <c r="X785" s="236"/>
      <c r="Y785" s="234"/>
      <c r="Z785" s="225"/>
      <c r="AA785" s="121" t="n">
        <v>22</v>
      </c>
      <c r="AZ785" s="110"/>
      <c r="BK785" s="110"/>
      <c r="BW785" s="110"/>
    </row>
    <row r="786" s="46" customFormat="true" ht="75" hidden="false" customHeight="false" outlineLevel="0" collapsed="false">
      <c r="A786" s="85" t="n">
        <v>778</v>
      </c>
      <c r="B786" s="242"/>
      <c r="C786" s="238" t="n">
        <v>33411</v>
      </c>
      <c r="D786" s="189" t="s">
        <v>1544</v>
      </c>
      <c r="E786" s="243" t="s">
        <v>1545</v>
      </c>
      <c r="F786" s="210"/>
      <c r="G786" s="211" t="s">
        <v>40</v>
      </c>
      <c r="H786" s="212" t="n">
        <v>1</v>
      </c>
      <c r="I786" s="213" t="n">
        <v>8014.93</v>
      </c>
      <c r="J786" s="157"/>
      <c r="K786" s="214"/>
      <c r="L786" s="215"/>
      <c r="M786" s="216"/>
      <c r="N786" s="77" t="n">
        <f aca="false">H786+J786-L786</f>
        <v>1</v>
      </c>
      <c r="O786" s="90" t="n">
        <f aca="false">I786+K786-M786</f>
        <v>8014.93</v>
      </c>
      <c r="P786" s="158"/>
      <c r="Q786" s="158"/>
      <c r="R786" s="231"/>
      <c r="S786" s="232"/>
      <c r="T786" s="233"/>
      <c r="U786" s="234"/>
      <c r="V786" s="157"/>
      <c r="W786" s="235"/>
      <c r="X786" s="236"/>
      <c r="Y786" s="234"/>
      <c r="Z786" s="225"/>
      <c r="AA786" s="121" t="n">
        <v>16</v>
      </c>
      <c r="AZ786" s="110"/>
      <c r="BK786" s="110"/>
      <c r="BW786" s="110"/>
    </row>
    <row r="787" s="46" customFormat="true" ht="45" hidden="false" customHeight="false" outlineLevel="0" collapsed="false">
      <c r="A787" s="85" t="n">
        <v>779</v>
      </c>
      <c r="B787" s="242"/>
      <c r="C787" s="238" t="n">
        <v>33419</v>
      </c>
      <c r="D787" s="189" t="s">
        <v>1546</v>
      </c>
      <c r="E787" s="243" t="s">
        <v>1547</v>
      </c>
      <c r="F787" s="210"/>
      <c r="G787" s="211" t="s">
        <v>40</v>
      </c>
      <c r="H787" s="212" t="n">
        <v>1</v>
      </c>
      <c r="I787" s="213" t="n">
        <v>10519.6</v>
      </c>
      <c r="J787" s="157"/>
      <c r="K787" s="214"/>
      <c r="L787" s="215"/>
      <c r="M787" s="216"/>
      <c r="N787" s="77" t="n">
        <f aca="false">H787+J787-L787</f>
        <v>1</v>
      </c>
      <c r="O787" s="90" t="n">
        <f aca="false">I787+K787-M787</f>
        <v>10519.6</v>
      </c>
      <c r="P787" s="158"/>
      <c r="Q787" s="158"/>
      <c r="R787" s="231"/>
      <c r="S787" s="232"/>
      <c r="T787" s="233"/>
      <c r="U787" s="234"/>
      <c r="V787" s="157"/>
      <c r="W787" s="235"/>
      <c r="X787" s="236"/>
      <c r="Y787" s="234"/>
      <c r="Z787" s="225"/>
      <c r="AA787" s="121" t="n">
        <v>7</v>
      </c>
      <c r="AZ787" s="110"/>
      <c r="BK787" s="110"/>
      <c r="BW787" s="110"/>
    </row>
    <row r="788" s="46" customFormat="true" ht="60" hidden="false" customHeight="false" outlineLevel="0" collapsed="false">
      <c r="A788" s="85" t="n">
        <v>780</v>
      </c>
      <c r="B788" s="242"/>
      <c r="C788" s="238" t="n">
        <v>33413</v>
      </c>
      <c r="D788" s="189" t="s">
        <v>1548</v>
      </c>
      <c r="E788" s="243" t="s">
        <v>1549</v>
      </c>
      <c r="F788" s="210"/>
      <c r="G788" s="211" t="s">
        <v>40</v>
      </c>
      <c r="H788" s="212" t="n">
        <v>1</v>
      </c>
      <c r="I788" s="213" t="n">
        <v>876.2</v>
      </c>
      <c r="J788" s="157"/>
      <c r="K788" s="214"/>
      <c r="L788" s="215"/>
      <c r="M788" s="216"/>
      <c r="N788" s="77" t="n">
        <f aca="false">H788+J788-L788</f>
        <v>1</v>
      </c>
      <c r="O788" s="90" t="n">
        <f aca="false">I788+K788-M788</f>
        <v>876.2</v>
      </c>
      <c r="P788" s="158"/>
      <c r="Q788" s="158"/>
      <c r="R788" s="231"/>
      <c r="S788" s="232"/>
      <c r="T788" s="233"/>
      <c r="U788" s="234"/>
      <c r="V788" s="157"/>
      <c r="W788" s="235"/>
      <c r="X788" s="236"/>
      <c r="Y788" s="234"/>
      <c r="Z788" s="225"/>
      <c r="AA788" s="121" t="n">
        <v>10</v>
      </c>
      <c r="AZ788" s="110"/>
      <c r="BK788" s="110"/>
      <c r="BW788" s="110"/>
    </row>
    <row r="789" s="46" customFormat="true" ht="45" hidden="false" customHeight="false" outlineLevel="0" collapsed="false">
      <c r="A789" s="85" t="n">
        <v>781</v>
      </c>
      <c r="B789" s="242"/>
      <c r="C789" s="238" t="n">
        <v>33425</v>
      </c>
      <c r="D789" s="189" t="s">
        <v>1550</v>
      </c>
      <c r="E789" s="243" t="s">
        <v>1551</v>
      </c>
      <c r="F789" s="210"/>
      <c r="G789" s="211" t="s">
        <v>40</v>
      </c>
      <c r="H789" s="212" t="n">
        <v>1</v>
      </c>
      <c r="I789" s="213" t="n">
        <v>450.67</v>
      </c>
      <c r="J789" s="157"/>
      <c r="K789" s="214"/>
      <c r="L789" s="215"/>
      <c r="M789" s="216"/>
      <c r="N789" s="77" t="n">
        <f aca="false">H789+J789-L789</f>
        <v>1</v>
      </c>
      <c r="O789" s="90" t="n">
        <f aca="false">I789+K789-M789</f>
        <v>450.67</v>
      </c>
      <c r="P789" s="158"/>
      <c r="Q789" s="158"/>
      <c r="R789" s="231"/>
      <c r="S789" s="232"/>
      <c r="T789" s="233"/>
      <c r="U789" s="234"/>
      <c r="V789" s="157"/>
      <c r="W789" s="235"/>
      <c r="X789" s="236"/>
      <c r="Y789" s="234"/>
      <c r="Z789" s="225"/>
      <c r="AA789" s="121" t="n">
        <v>13</v>
      </c>
      <c r="AZ789" s="110"/>
      <c r="BK789" s="110"/>
      <c r="BW789" s="110"/>
    </row>
    <row r="790" s="46" customFormat="true" ht="75" hidden="false" customHeight="false" outlineLevel="0" collapsed="false">
      <c r="A790" s="85" t="n">
        <v>782</v>
      </c>
      <c r="B790" s="242"/>
      <c r="C790" s="238" t="n">
        <v>33461</v>
      </c>
      <c r="D790" s="189" t="s">
        <v>1552</v>
      </c>
      <c r="E790" s="243" t="s">
        <v>1553</v>
      </c>
      <c r="F790" s="210"/>
      <c r="G790" s="211" t="s">
        <v>40</v>
      </c>
      <c r="H790" s="212" t="n">
        <v>1</v>
      </c>
      <c r="I790" s="213" t="n">
        <v>2814.93</v>
      </c>
      <c r="J790" s="157"/>
      <c r="K790" s="214"/>
      <c r="L790" s="215"/>
      <c r="M790" s="216"/>
      <c r="N790" s="77" t="n">
        <f aca="false">H790+J790-L790</f>
        <v>1</v>
      </c>
      <c r="O790" s="90" t="n">
        <f aca="false">I790+K790-M790</f>
        <v>2814.93</v>
      </c>
      <c r="P790" s="158"/>
      <c r="Q790" s="158"/>
      <c r="R790" s="231"/>
      <c r="S790" s="232"/>
      <c r="T790" s="233"/>
      <c r="U790" s="234"/>
      <c r="V790" s="157"/>
      <c r="W790" s="235"/>
      <c r="X790" s="236"/>
      <c r="Y790" s="234"/>
      <c r="Z790" s="225"/>
      <c r="AA790" s="121" t="n">
        <v>32</v>
      </c>
      <c r="AZ790" s="110"/>
      <c r="BK790" s="110"/>
      <c r="BW790" s="110"/>
    </row>
    <row r="791" s="46" customFormat="true" ht="60" hidden="false" customHeight="false" outlineLevel="0" collapsed="false">
      <c r="A791" s="85" t="n">
        <v>783</v>
      </c>
      <c r="B791" s="242"/>
      <c r="C791" s="238" t="n">
        <v>33460</v>
      </c>
      <c r="D791" s="189" t="s">
        <v>1554</v>
      </c>
      <c r="E791" s="243" t="s">
        <v>1555</v>
      </c>
      <c r="F791" s="210"/>
      <c r="G791" s="211" t="s">
        <v>40</v>
      </c>
      <c r="H791" s="212" t="n">
        <v>1</v>
      </c>
      <c r="I791" s="213" t="n">
        <v>1365</v>
      </c>
      <c r="J791" s="157"/>
      <c r="K791" s="214"/>
      <c r="L791" s="215"/>
      <c r="M791" s="216"/>
      <c r="N791" s="77" t="n">
        <f aca="false">H791+J791-L791</f>
        <v>1</v>
      </c>
      <c r="O791" s="90" t="n">
        <f aca="false">I791+K791-M791</f>
        <v>1365</v>
      </c>
      <c r="P791" s="158"/>
      <c r="Q791" s="158"/>
      <c r="R791" s="231"/>
      <c r="S791" s="232"/>
      <c r="T791" s="233"/>
      <c r="U791" s="234"/>
      <c r="V791" s="157"/>
      <c r="W791" s="235"/>
      <c r="X791" s="236"/>
      <c r="Y791" s="234"/>
      <c r="Z791" s="225"/>
      <c r="AA791" s="121" t="n">
        <v>42</v>
      </c>
      <c r="AZ791" s="110"/>
      <c r="BK791" s="110"/>
      <c r="BW791" s="110"/>
    </row>
    <row r="792" s="46" customFormat="true" ht="75" hidden="false" customHeight="false" outlineLevel="0" collapsed="false">
      <c r="A792" s="85" t="n">
        <v>784</v>
      </c>
      <c r="B792" s="242"/>
      <c r="C792" s="238" t="n">
        <v>34532</v>
      </c>
      <c r="D792" s="189" t="s">
        <v>1556</v>
      </c>
      <c r="E792" s="243" t="s">
        <v>1557</v>
      </c>
      <c r="F792" s="210"/>
      <c r="G792" s="211" t="s">
        <v>40</v>
      </c>
      <c r="H792" s="212" t="n">
        <v>1</v>
      </c>
      <c r="I792" s="213" t="n">
        <v>0.01</v>
      </c>
      <c r="J792" s="157"/>
      <c r="K792" s="214"/>
      <c r="L792" s="215"/>
      <c r="M792" s="216"/>
      <c r="N792" s="77" t="n">
        <f aca="false">H792+J792-L792</f>
        <v>1</v>
      </c>
      <c r="O792" s="90" t="n">
        <f aca="false">I792+K792-M792</f>
        <v>0.01</v>
      </c>
      <c r="P792" s="158"/>
      <c r="Q792" s="158"/>
      <c r="R792" s="231"/>
      <c r="S792" s="232"/>
      <c r="T792" s="233"/>
      <c r="U792" s="234"/>
      <c r="V792" s="157"/>
      <c r="W792" s="235"/>
      <c r="X792" s="236"/>
      <c r="Y792" s="234"/>
      <c r="Z792" s="225"/>
      <c r="AA792" s="121" t="n">
        <v>8</v>
      </c>
      <c r="AZ792" s="110"/>
      <c r="BK792" s="110"/>
      <c r="BW792" s="110"/>
    </row>
    <row r="793" s="46" customFormat="true" ht="75" hidden="false" customHeight="false" outlineLevel="0" collapsed="false">
      <c r="A793" s="85" t="n">
        <v>785</v>
      </c>
      <c r="B793" s="242"/>
      <c r="C793" s="238" t="n">
        <v>34531</v>
      </c>
      <c r="D793" s="189" t="s">
        <v>1558</v>
      </c>
      <c r="E793" s="243" t="s">
        <v>1559</v>
      </c>
      <c r="F793" s="210"/>
      <c r="G793" s="211" t="s">
        <v>40</v>
      </c>
      <c r="H793" s="212" t="n">
        <v>1</v>
      </c>
      <c r="I793" s="213" t="n">
        <v>0.01</v>
      </c>
      <c r="J793" s="157"/>
      <c r="K793" s="214"/>
      <c r="L793" s="215"/>
      <c r="M793" s="216"/>
      <c r="N793" s="77" t="n">
        <f aca="false">H793+J793-L793</f>
        <v>1</v>
      </c>
      <c r="O793" s="90" t="n">
        <f aca="false">I793+K793-M793</f>
        <v>0.01</v>
      </c>
      <c r="P793" s="158"/>
      <c r="Q793" s="158"/>
      <c r="R793" s="231"/>
      <c r="S793" s="232"/>
      <c r="T793" s="233"/>
      <c r="U793" s="234"/>
      <c r="V793" s="157"/>
      <c r="W793" s="235"/>
      <c r="X793" s="236"/>
      <c r="Y793" s="234"/>
      <c r="Z793" s="225"/>
      <c r="AA793" s="121" t="n">
        <v>6</v>
      </c>
      <c r="AZ793" s="110"/>
      <c r="BK793" s="110"/>
      <c r="BW793" s="110"/>
    </row>
    <row r="794" s="46" customFormat="true" ht="75" hidden="false" customHeight="false" outlineLevel="0" collapsed="false">
      <c r="A794" s="85" t="n">
        <v>786</v>
      </c>
      <c r="B794" s="242"/>
      <c r="C794" s="238" t="n">
        <v>33592</v>
      </c>
      <c r="D794" s="189" t="s">
        <v>1560</v>
      </c>
      <c r="E794" s="243" t="s">
        <v>1561</v>
      </c>
      <c r="F794" s="210"/>
      <c r="G794" s="211" t="s">
        <v>40</v>
      </c>
      <c r="H794" s="212" t="n">
        <v>1</v>
      </c>
      <c r="I794" s="213" t="n">
        <v>6933.33</v>
      </c>
      <c r="J794" s="157"/>
      <c r="K794" s="214"/>
      <c r="L794" s="215"/>
      <c r="M794" s="216"/>
      <c r="N794" s="77" t="n">
        <f aca="false">H794+J794-L794</f>
        <v>1</v>
      </c>
      <c r="O794" s="90" t="n">
        <f aca="false">I794+K794-M794</f>
        <v>6933.33</v>
      </c>
      <c r="P794" s="158"/>
      <c r="Q794" s="158"/>
      <c r="R794" s="231"/>
      <c r="S794" s="232"/>
      <c r="T794" s="233"/>
      <c r="U794" s="234"/>
      <c r="V794" s="157"/>
      <c r="W794" s="235"/>
      <c r="X794" s="236"/>
      <c r="Y794" s="234"/>
      <c r="Z794" s="225"/>
      <c r="AA794" s="121" t="n">
        <v>142</v>
      </c>
      <c r="AZ794" s="110"/>
      <c r="BK794" s="110"/>
      <c r="BW794" s="110"/>
    </row>
    <row r="795" s="46" customFormat="true" ht="75" hidden="false" customHeight="false" outlineLevel="0" collapsed="false">
      <c r="A795" s="85" t="n">
        <v>787</v>
      </c>
      <c r="B795" s="242"/>
      <c r="C795" s="238" t="n">
        <v>34488</v>
      </c>
      <c r="D795" s="189" t="s">
        <v>1562</v>
      </c>
      <c r="E795" s="243" t="s">
        <v>1563</v>
      </c>
      <c r="F795" s="210"/>
      <c r="G795" s="211" t="s">
        <v>40</v>
      </c>
      <c r="H795" s="212" t="n">
        <v>1</v>
      </c>
      <c r="I795" s="213" t="n">
        <v>0.01</v>
      </c>
      <c r="J795" s="157"/>
      <c r="K795" s="214"/>
      <c r="L795" s="215"/>
      <c r="M795" s="216"/>
      <c r="N795" s="77" t="n">
        <f aca="false">H795+J795-L795</f>
        <v>1</v>
      </c>
      <c r="O795" s="90" t="n">
        <f aca="false">I795+K795-M795</f>
        <v>0.01</v>
      </c>
      <c r="P795" s="158"/>
      <c r="Q795" s="158"/>
      <c r="R795" s="231"/>
      <c r="S795" s="232"/>
      <c r="T795" s="233"/>
      <c r="U795" s="234"/>
      <c r="V795" s="157"/>
      <c r="W795" s="235"/>
      <c r="X795" s="236"/>
      <c r="Y795" s="234"/>
      <c r="Z795" s="225"/>
      <c r="AA795" s="121" t="n">
        <v>15</v>
      </c>
      <c r="AZ795" s="110"/>
      <c r="BK795" s="110"/>
      <c r="BW795" s="110"/>
    </row>
    <row r="796" s="46" customFormat="true" ht="75" hidden="false" customHeight="false" outlineLevel="0" collapsed="false">
      <c r="A796" s="85" t="n">
        <v>788</v>
      </c>
      <c r="B796" s="242"/>
      <c r="C796" s="238" t="n">
        <v>34486</v>
      </c>
      <c r="D796" s="189" t="s">
        <v>1564</v>
      </c>
      <c r="E796" s="243" t="s">
        <v>1565</v>
      </c>
      <c r="F796" s="210"/>
      <c r="G796" s="211" t="s">
        <v>40</v>
      </c>
      <c r="H796" s="212" t="n">
        <v>1</v>
      </c>
      <c r="I796" s="213" t="n">
        <v>0.01</v>
      </c>
      <c r="J796" s="157"/>
      <c r="K796" s="214"/>
      <c r="L796" s="215"/>
      <c r="M796" s="216"/>
      <c r="N796" s="77" t="n">
        <f aca="false">H796+J796-L796</f>
        <v>1</v>
      </c>
      <c r="O796" s="90" t="n">
        <f aca="false">I796+K796-M796</f>
        <v>0.01</v>
      </c>
      <c r="P796" s="158"/>
      <c r="Q796" s="158"/>
      <c r="R796" s="231"/>
      <c r="S796" s="232"/>
      <c r="T796" s="233"/>
      <c r="U796" s="234"/>
      <c r="V796" s="157"/>
      <c r="W796" s="235"/>
      <c r="X796" s="236"/>
      <c r="Y796" s="234"/>
      <c r="Z796" s="225"/>
      <c r="AA796" s="121" t="n">
        <v>28</v>
      </c>
      <c r="AZ796" s="110"/>
      <c r="BK796" s="110"/>
      <c r="BW796" s="110"/>
    </row>
    <row r="797" s="46" customFormat="true" ht="75" hidden="false" customHeight="false" outlineLevel="0" collapsed="false">
      <c r="A797" s="85" t="n">
        <v>789</v>
      </c>
      <c r="B797" s="242"/>
      <c r="C797" s="238" t="n">
        <v>33587</v>
      </c>
      <c r="D797" s="189" t="s">
        <v>1566</v>
      </c>
      <c r="E797" s="243" t="s">
        <v>1567</v>
      </c>
      <c r="F797" s="210"/>
      <c r="G797" s="211" t="s">
        <v>40</v>
      </c>
      <c r="H797" s="212" t="n">
        <v>1</v>
      </c>
      <c r="I797" s="213" t="n">
        <v>351.87</v>
      </c>
      <c r="J797" s="157"/>
      <c r="K797" s="214"/>
      <c r="L797" s="215"/>
      <c r="M797" s="216"/>
      <c r="N797" s="77" t="n">
        <f aca="false">H797+J797-L797</f>
        <v>1</v>
      </c>
      <c r="O797" s="90" t="n">
        <f aca="false">I797+K797-M797</f>
        <v>351.87</v>
      </c>
      <c r="P797" s="158"/>
      <c r="Q797" s="158"/>
      <c r="R797" s="231"/>
      <c r="S797" s="232"/>
      <c r="T797" s="233"/>
      <c r="U797" s="234"/>
      <c r="V797" s="157"/>
      <c r="W797" s="235"/>
      <c r="X797" s="236"/>
      <c r="Y797" s="234"/>
      <c r="Z797" s="225"/>
      <c r="AA797" s="121" t="n">
        <v>20</v>
      </c>
      <c r="AZ797" s="110"/>
      <c r="BK797" s="110"/>
      <c r="BW797" s="110"/>
    </row>
    <row r="798" s="46" customFormat="true" ht="75" hidden="false" customHeight="false" outlineLevel="0" collapsed="false">
      <c r="A798" s="85" t="n">
        <v>790</v>
      </c>
      <c r="B798" s="242"/>
      <c r="C798" s="238" t="n">
        <v>33585</v>
      </c>
      <c r="D798" s="189" t="s">
        <v>1568</v>
      </c>
      <c r="E798" s="243" t="s">
        <v>1370</v>
      </c>
      <c r="F798" s="210"/>
      <c r="G798" s="211" t="s">
        <v>40</v>
      </c>
      <c r="H798" s="212" t="n">
        <v>1</v>
      </c>
      <c r="I798" s="213" t="n">
        <v>4333.33</v>
      </c>
      <c r="J798" s="157"/>
      <c r="K798" s="214"/>
      <c r="L798" s="215"/>
      <c r="M798" s="216"/>
      <c r="N798" s="77" t="n">
        <f aca="false">H798+J798-L798</f>
        <v>1</v>
      </c>
      <c r="O798" s="90" t="n">
        <f aca="false">I798+K798-M798</f>
        <v>4333.33</v>
      </c>
      <c r="P798" s="158"/>
      <c r="Q798" s="158"/>
      <c r="R798" s="231"/>
      <c r="S798" s="232"/>
      <c r="T798" s="233"/>
      <c r="U798" s="234"/>
      <c r="V798" s="157"/>
      <c r="W798" s="235"/>
      <c r="X798" s="236"/>
      <c r="Y798" s="234"/>
      <c r="Z798" s="225"/>
      <c r="AA798" s="121" t="n">
        <v>104</v>
      </c>
      <c r="AZ798" s="110"/>
      <c r="BK798" s="110"/>
      <c r="BW798" s="110"/>
    </row>
    <row r="799" s="46" customFormat="true" ht="30" hidden="false" customHeight="false" outlineLevel="0" collapsed="false">
      <c r="A799" s="85" t="n">
        <v>791</v>
      </c>
      <c r="B799" s="242"/>
      <c r="C799" s="238" t="n">
        <v>147683</v>
      </c>
      <c r="D799" s="189" t="s">
        <v>1569</v>
      </c>
      <c r="E799" s="243" t="s">
        <v>1570</v>
      </c>
      <c r="F799" s="210"/>
      <c r="G799" s="211" t="s">
        <v>40</v>
      </c>
      <c r="H799" s="212" t="n">
        <v>1</v>
      </c>
      <c r="I799" s="213" t="n">
        <v>144452.08</v>
      </c>
      <c r="J799" s="157"/>
      <c r="K799" s="214"/>
      <c r="L799" s="215"/>
      <c r="M799" s="216"/>
      <c r="N799" s="77" t="n">
        <f aca="false">H799+J799-L799</f>
        <v>1</v>
      </c>
      <c r="O799" s="90" t="n">
        <f aca="false">I799+K799-M799</f>
        <v>144452.08</v>
      </c>
      <c r="P799" s="158"/>
      <c r="Q799" s="158"/>
      <c r="R799" s="231"/>
      <c r="S799" s="232"/>
      <c r="T799" s="233"/>
      <c r="U799" s="234"/>
      <c r="V799" s="157"/>
      <c r="W799" s="235"/>
      <c r="X799" s="236"/>
      <c r="Y799" s="234"/>
      <c r="Z799" s="225"/>
      <c r="AA799" s="121" t="n">
        <v>8</v>
      </c>
      <c r="AZ799" s="110"/>
      <c r="BK799" s="110"/>
      <c r="BW799" s="110"/>
    </row>
    <row r="800" s="46" customFormat="true" ht="15" hidden="false" customHeight="false" outlineLevel="0" collapsed="false">
      <c r="A800" s="85" t="n">
        <v>792</v>
      </c>
      <c r="B800" s="242"/>
      <c r="C800" s="238" t="n">
        <v>147663</v>
      </c>
      <c r="D800" s="189" t="s">
        <v>1571</v>
      </c>
      <c r="E800" s="243" t="s">
        <v>1572</v>
      </c>
      <c r="F800" s="210"/>
      <c r="G800" s="211" t="s">
        <v>40</v>
      </c>
      <c r="H800" s="212" t="n">
        <v>1</v>
      </c>
      <c r="I800" s="213" t="n">
        <v>157371.61</v>
      </c>
      <c r="J800" s="157"/>
      <c r="K800" s="214"/>
      <c r="L800" s="215"/>
      <c r="M800" s="216"/>
      <c r="N800" s="77" t="n">
        <f aca="false">H800+J800-L800</f>
        <v>1</v>
      </c>
      <c r="O800" s="90" t="n">
        <f aca="false">I800+K800-M800</f>
        <v>157371.61</v>
      </c>
      <c r="P800" s="158"/>
      <c r="Q800" s="158"/>
      <c r="R800" s="231"/>
      <c r="S800" s="232"/>
      <c r="T800" s="233"/>
      <c r="U800" s="234"/>
      <c r="V800" s="157"/>
      <c r="W800" s="235"/>
      <c r="X800" s="236"/>
      <c r="Y800" s="234"/>
      <c r="Z800" s="225"/>
      <c r="AA800" s="121" t="n">
        <v>11</v>
      </c>
      <c r="AZ800" s="110"/>
      <c r="BK800" s="110"/>
      <c r="BW800" s="110"/>
    </row>
    <row r="801" s="46" customFormat="true" ht="15.75" hidden="false" customHeight="false" outlineLevel="0" collapsed="false">
      <c r="A801" s="85" t="n">
        <v>793</v>
      </c>
      <c r="B801" s="242"/>
      <c r="C801" s="238" t="n">
        <v>147643</v>
      </c>
      <c r="D801" s="249" t="s">
        <v>1573</v>
      </c>
      <c r="E801" s="243" t="s">
        <v>1574</v>
      </c>
      <c r="F801" s="210"/>
      <c r="G801" s="211" t="s">
        <v>40</v>
      </c>
      <c r="H801" s="212" t="n">
        <v>1</v>
      </c>
      <c r="I801" s="213" t="n">
        <v>414888.79</v>
      </c>
      <c r="J801" s="255"/>
      <c r="K801" s="251"/>
      <c r="L801" s="215"/>
      <c r="M801" s="216"/>
      <c r="N801" s="77" t="n">
        <f aca="false">H801+J801-L801</f>
        <v>1</v>
      </c>
      <c r="O801" s="90" t="n">
        <f aca="false">I801+K801-M801</f>
        <v>414888.79</v>
      </c>
      <c r="P801" s="158"/>
      <c r="Q801" s="158"/>
      <c r="R801" s="231"/>
      <c r="S801" s="232"/>
      <c r="T801" s="233"/>
      <c r="U801" s="234"/>
      <c r="V801" s="157"/>
      <c r="W801" s="235"/>
      <c r="X801" s="236"/>
      <c r="Y801" s="234"/>
      <c r="Z801" s="225"/>
      <c r="AA801" s="121" t="n">
        <v>29</v>
      </c>
      <c r="AZ801" s="110"/>
      <c r="BK801" s="110"/>
      <c r="BW801" s="110"/>
    </row>
    <row r="802" s="46" customFormat="true" ht="15.75" hidden="false" customHeight="false" outlineLevel="0" collapsed="false">
      <c r="A802" s="85" t="n">
        <v>794</v>
      </c>
      <c r="B802" s="242"/>
      <c r="C802" s="238" t="n">
        <v>147603</v>
      </c>
      <c r="D802" s="249" t="s">
        <v>1575</v>
      </c>
      <c r="E802" s="243" t="s">
        <v>1576</v>
      </c>
      <c r="F802" s="210"/>
      <c r="G802" s="211" t="s">
        <v>40</v>
      </c>
      <c r="H802" s="212" t="n">
        <v>1</v>
      </c>
      <c r="I802" s="213" t="n">
        <v>472114.83</v>
      </c>
      <c r="J802" s="255"/>
      <c r="K802" s="251"/>
      <c r="L802" s="215"/>
      <c r="M802" s="216"/>
      <c r="N802" s="77" t="n">
        <f aca="false">H802+J802-L802</f>
        <v>1</v>
      </c>
      <c r="O802" s="90" t="n">
        <f aca="false">I802+K802-M802</f>
        <v>472114.83</v>
      </c>
      <c r="P802" s="158"/>
      <c r="Q802" s="158"/>
      <c r="R802" s="231"/>
      <c r="S802" s="232"/>
      <c r="T802" s="233"/>
      <c r="U802" s="234"/>
      <c r="V802" s="157"/>
      <c r="W802" s="235"/>
      <c r="X802" s="236"/>
      <c r="Y802" s="234"/>
      <c r="Z802" s="225"/>
      <c r="AA802" s="121" t="n">
        <v>33</v>
      </c>
      <c r="AZ802" s="110"/>
      <c r="BK802" s="110"/>
      <c r="BW802" s="110"/>
    </row>
    <row r="803" s="46" customFormat="true" ht="63" hidden="false" customHeight="false" outlineLevel="0" collapsed="false">
      <c r="A803" s="85" t="n">
        <v>795</v>
      </c>
      <c r="B803" s="242"/>
      <c r="C803" s="238" t="n">
        <v>33533</v>
      </c>
      <c r="D803" s="249" t="s">
        <v>1577</v>
      </c>
      <c r="E803" s="243" t="s">
        <v>1578</v>
      </c>
      <c r="F803" s="210"/>
      <c r="G803" s="211" t="s">
        <v>40</v>
      </c>
      <c r="H803" s="212" t="n">
        <v>1</v>
      </c>
      <c r="I803" s="213" t="n">
        <v>1110.2</v>
      </c>
      <c r="J803" s="255"/>
      <c r="K803" s="251"/>
      <c r="L803" s="215"/>
      <c r="M803" s="216"/>
      <c r="N803" s="77" t="n">
        <f aca="false">H803+J803-L803</f>
        <v>1</v>
      </c>
      <c r="O803" s="90" t="n">
        <f aca="false">I803+K803-M803</f>
        <v>1110.2</v>
      </c>
      <c r="P803" s="158"/>
      <c r="Q803" s="158"/>
      <c r="R803" s="231"/>
      <c r="S803" s="232"/>
      <c r="T803" s="233"/>
      <c r="U803" s="234"/>
      <c r="V803" s="157"/>
      <c r="W803" s="235"/>
      <c r="X803" s="236"/>
      <c r="Y803" s="234"/>
      <c r="Z803" s="225"/>
      <c r="AA803" s="121" t="n">
        <v>15</v>
      </c>
      <c r="AZ803" s="110"/>
      <c r="BK803" s="110"/>
      <c r="BW803" s="110"/>
    </row>
    <row r="804" s="46" customFormat="true" ht="63" hidden="false" customHeight="false" outlineLevel="0" collapsed="false">
      <c r="A804" s="85" t="n">
        <v>796</v>
      </c>
      <c r="B804" s="242"/>
      <c r="C804" s="238" t="n">
        <v>33526</v>
      </c>
      <c r="D804" s="249" t="s">
        <v>1579</v>
      </c>
      <c r="E804" s="243" t="s">
        <v>1580</v>
      </c>
      <c r="F804" s="210"/>
      <c r="G804" s="211" t="s">
        <v>40</v>
      </c>
      <c r="H804" s="212" t="n">
        <v>1</v>
      </c>
      <c r="I804" s="213" t="n">
        <v>5099.47</v>
      </c>
      <c r="J804" s="255"/>
      <c r="K804" s="251"/>
      <c r="L804" s="215"/>
      <c r="M804" s="216"/>
      <c r="N804" s="77" t="n">
        <f aca="false">H804+J804-L804</f>
        <v>1</v>
      </c>
      <c r="O804" s="90" t="n">
        <f aca="false">I804+K804-M804</f>
        <v>5099.47</v>
      </c>
      <c r="P804" s="158"/>
      <c r="Q804" s="158"/>
      <c r="R804" s="231"/>
      <c r="S804" s="232"/>
      <c r="T804" s="233"/>
      <c r="U804" s="234"/>
      <c r="V804" s="157"/>
      <c r="W804" s="235"/>
      <c r="X804" s="236"/>
      <c r="Y804" s="234"/>
      <c r="Z804" s="225"/>
      <c r="AA804" s="121" t="n">
        <v>55</v>
      </c>
      <c r="AZ804" s="110"/>
      <c r="BK804" s="110"/>
      <c r="BW804" s="110"/>
    </row>
    <row r="805" s="46" customFormat="true" ht="78.75" hidden="false" customHeight="false" outlineLevel="0" collapsed="false">
      <c r="A805" s="85" t="n">
        <v>797</v>
      </c>
      <c r="B805" s="242"/>
      <c r="C805" s="238" t="n">
        <v>40433</v>
      </c>
      <c r="D805" s="249" t="s">
        <v>1581</v>
      </c>
      <c r="E805" s="243" t="s">
        <v>1582</v>
      </c>
      <c r="F805" s="210"/>
      <c r="G805" s="211" t="s">
        <v>40</v>
      </c>
      <c r="H805" s="212" t="n">
        <v>1</v>
      </c>
      <c r="I805" s="213" t="n">
        <v>0.01</v>
      </c>
      <c r="J805" s="255"/>
      <c r="K805" s="251"/>
      <c r="L805" s="215"/>
      <c r="M805" s="216"/>
      <c r="N805" s="77" t="n">
        <f aca="false">H805+J805-L805</f>
        <v>1</v>
      </c>
      <c r="O805" s="90" t="n">
        <f aca="false">I805+K805-M805</f>
        <v>0.01</v>
      </c>
      <c r="P805" s="158"/>
      <c r="Q805" s="158"/>
      <c r="R805" s="231"/>
      <c r="S805" s="232"/>
      <c r="T805" s="233"/>
      <c r="U805" s="234"/>
      <c r="V805" s="157"/>
      <c r="W805" s="235"/>
      <c r="X805" s="236"/>
      <c r="Y805" s="234"/>
      <c r="Z805" s="225"/>
      <c r="AA805" s="121" t="n">
        <v>53</v>
      </c>
      <c r="AZ805" s="110"/>
      <c r="BK805" s="110"/>
      <c r="BW805" s="110"/>
    </row>
    <row r="806" s="46" customFormat="true" ht="78.75" hidden="false" customHeight="false" outlineLevel="0" collapsed="false">
      <c r="A806" s="85" t="n">
        <v>798</v>
      </c>
      <c r="B806" s="242"/>
      <c r="C806" s="238" t="n">
        <v>40430</v>
      </c>
      <c r="D806" s="249" t="s">
        <v>1583</v>
      </c>
      <c r="E806" s="243" t="s">
        <v>1584</v>
      </c>
      <c r="F806" s="210"/>
      <c r="G806" s="211" t="s">
        <v>40</v>
      </c>
      <c r="H806" s="212" t="n">
        <v>1</v>
      </c>
      <c r="I806" s="213" t="n">
        <v>0.01</v>
      </c>
      <c r="J806" s="255"/>
      <c r="K806" s="251"/>
      <c r="L806" s="215"/>
      <c r="M806" s="216"/>
      <c r="N806" s="77" t="n">
        <f aca="false">H806+J806-L806</f>
        <v>1</v>
      </c>
      <c r="O806" s="90" t="n">
        <f aca="false">I806+K806-M806</f>
        <v>0.01</v>
      </c>
      <c r="P806" s="158"/>
      <c r="Q806" s="158"/>
      <c r="R806" s="231"/>
      <c r="S806" s="232"/>
      <c r="T806" s="233"/>
      <c r="U806" s="234"/>
      <c r="V806" s="157"/>
      <c r="W806" s="235"/>
      <c r="X806" s="236"/>
      <c r="Y806" s="234"/>
      <c r="Z806" s="225"/>
      <c r="AA806" s="121" t="n">
        <v>33</v>
      </c>
      <c r="AZ806" s="110"/>
      <c r="BK806" s="110"/>
      <c r="BW806" s="110"/>
    </row>
    <row r="807" s="46" customFormat="true" ht="78.75" hidden="false" customHeight="false" outlineLevel="0" collapsed="false">
      <c r="A807" s="85" t="n">
        <v>799</v>
      </c>
      <c r="B807" s="242"/>
      <c r="C807" s="238" t="n">
        <v>33520</v>
      </c>
      <c r="D807" s="249" t="s">
        <v>1585</v>
      </c>
      <c r="E807" s="243" t="s">
        <v>1586</v>
      </c>
      <c r="F807" s="210"/>
      <c r="G807" s="211" t="s">
        <v>40</v>
      </c>
      <c r="H807" s="212" t="n">
        <v>1</v>
      </c>
      <c r="I807" s="213" t="n">
        <v>1231.53</v>
      </c>
      <c r="J807" s="255"/>
      <c r="K807" s="251"/>
      <c r="L807" s="215"/>
      <c r="M807" s="216"/>
      <c r="N807" s="77" t="n">
        <f aca="false">H807+J807-L807</f>
        <v>1</v>
      </c>
      <c r="O807" s="90" t="n">
        <f aca="false">I807+K807-M807</f>
        <v>1231.53</v>
      </c>
      <c r="P807" s="158"/>
      <c r="Q807" s="158"/>
      <c r="R807" s="231"/>
      <c r="S807" s="232"/>
      <c r="T807" s="233"/>
      <c r="U807" s="234"/>
      <c r="V807" s="157"/>
      <c r="W807" s="235"/>
      <c r="X807" s="236"/>
      <c r="Y807" s="234"/>
      <c r="Z807" s="225"/>
      <c r="AA807" s="121" t="n">
        <v>13</v>
      </c>
      <c r="AZ807" s="110"/>
      <c r="BK807" s="110"/>
      <c r="BW807" s="110"/>
    </row>
    <row r="808" s="46" customFormat="true" ht="78.75" hidden="false" customHeight="false" outlineLevel="0" collapsed="false">
      <c r="A808" s="85" t="n">
        <v>800</v>
      </c>
      <c r="B808" s="242"/>
      <c r="C808" s="238" t="n">
        <v>33569</v>
      </c>
      <c r="D808" s="249" t="s">
        <v>1587</v>
      </c>
      <c r="E808" s="243" t="s">
        <v>1588</v>
      </c>
      <c r="F808" s="210"/>
      <c r="G808" s="211" t="s">
        <v>40</v>
      </c>
      <c r="H808" s="212" t="n">
        <v>1</v>
      </c>
      <c r="I808" s="213" t="n">
        <v>2196.13</v>
      </c>
      <c r="J808" s="255"/>
      <c r="K808" s="251"/>
      <c r="L808" s="215"/>
      <c r="M808" s="216"/>
      <c r="N808" s="77" t="n">
        <f aca="false">H808+J808-L808</f>
        <v>1</v>
      </c>
      <c r="O808" s="90" t="n">
        <f aca="false">I808+K808-M808</f>
        <v>2196.13</v>
      </c>
      <c r="P808" s="158"/>
      <c r="Q808" s="158"/>
      <c r="R808" s="231"/>
      <c r="S808" s="232"/>
      <c r="T808" s="233"/>
      <c r="U808" s="234"/>
      <c r="V808" s="157"/>
      <c r="W808" s="235"/>
      <c r="X808" s="236"/>
      <c r="Y808" s="234"/>
      <c r="Z808" s="225"/>
      <c r="AA808" s="121" t="n">
        <v>17</v>
      </c>
      <c r="AZ808" s="110"/>
      <c r="BK808" s="110"/>
      <c r="BW808" s="110"/>
    </row>
    <row r="809" s="46" customFormat="true" ht="78.75" hidden="false" customHeight="false" outlineLevel="0" collapsed="false">
      <c r="A809" s="85" t="n">
        <v>801</v>
      </c>
      <c r="B809" s="242"/>
      <c r="C809" s="238" t="n">
        <v>33568</v>
      </c>
      <c r="D809" s="249" t="s">
        <v>1589</v>
      </c>
      <c r="E809" s="243" t="s">
        <v>1590</v>
      </c>
      <c r="F809" s="210"/>
      <c r="G809" s="211" t="s">
        <v>40</v>
      </c>
      <c r="H809" s="212" t="n">
        <v>1</v>
      </c>
      <c r="I809" s="213" t="n">
        <v>2196.13</v>
      </c>
      <c r="J809" s="255"/>
      <c r="K809" s="251"/>
      <c r="L809" s="215"/>
      <c r="M809" s="216"/>
      <c r="N809" s="77" t="n">
        <f aca="false">H809+J809-L809</f>
        <v>1</v>
      </c>
      <c r="O809" s="90" t="n">
        <f aca="false">I809+K809-M809</f>
        <v>2196.13</v>
      </c>
      <c r="P809" s="158"/>
      <c r="Q809" s="158"/>
      <c r="R809" s="231"/>
      <c r="S809" s="232"/>
      <c r="T809" s="233"/>
      <c r="U809" s="234"/>
      <c r="V809" s="157"/>
      <c r="W809" s="235"/>
      <c r="X809" s="236"/>
      <c r="Y809" s="234"/>
      <c r="Z809" s="225"/>
      <c r="AA809" s="121" t="n">
        <v>23</v>
      </c>
      <c r="AZ809" s="110"/>
      <c r="BK809" s="110"/>
      <c r="BW809" s="110"/>
    </row>
    <row r="810" s="46" customFormat="true" ht="78.75" hidden="false" customHeight="false" outlineLevel="0" collapsed="false">
      <c r="A810" s="85" t="n">
        <v>802</v>
      </c>
      <c r="B810" s="242"/>
      <c r="C810" s="238" t="n">
        <v>40400</v>
      </c>
      <c r="D810" s="249" t="s">
        <v>1591</v>
      </c>
      <c r="E810" s="243" t="s">
        <v>1592</v>
      </c>
      <c r="F810" s="210"/>
      <c r="G810" s="211" t="s">
        <v>40</v>
      </c>
      <c r="H810" s="212" t="n">
        <v>1</v>
      </c>
      <c r="I810" s="213" t="n">
        <v>0.01</v>
      </c>
      <c r="J810" s="255"/>
      <c r="K810" s="251"/>
      <c r="L810" s="215"/>
      <c r="M810" s="216"/>
      <c r="N810" s="77" t="n">
        <f aca="false">H810+J810-L810</f>
        <v>1</v>
      </c>
      <c r="O810" s="90" t="n">
        <f aca="false">I810+K810-M810</f>
        <v>0.01</v>
      </c>
      <c r="P810" s="158"/>
      <c r="Q810" s="158"/>
      <c r="R810" s="231"/>
      <c r="S810" s="232"/>
      <c r="T810" s="233"/>
      <c r="U810" s="234"/>
      <c r="V810" s="157"/>
      <c r="W810" s="235"/>
      <c r="X810" s="236"/>
      <c r="Y810" s="234"/>
      <c r="Z810" s="225"/>
      <c r="AA810" s="121" t="n">
        <v>10</v>
      </c>
      <c r="AZ810" s="110"/>
      <c r="BK810" s="110"/>
      <c r="BW810" s="110"/>
    </row>
    <row r="811" s="46" customFormat="true" ht="75" hidden="false" customHeight="false" outlineLevel="0" collapsed="false">
      <c r="A811" s="85" t="n">
        <v>803</v>
      </c>
      <c r="B811" s="242"/>
      <c r="C811" s="238" t="n">
        <v>33590</v>
      </c>
      <c r="D811" s="189" t="s">
        <v>1593</v>
      </c>
      <c r="E811" s="243" t="s">
        <v>1594</v>
      </c>
      <c r="F811" s="210"/>
      <c r="G811" s="211" t="s">
        <v>40</v>
      </c>
      <c r="H811" s="212" t="n">
        <v>1</v>
      </c>
      <c r="I811" s="213" t="n">
        <v>4853.33</v>
      </c>
      <c r="J811" s="157"/>
      <c r="K811" s="214"/>
      <c r="L811" s="215"/>
      <c r="M811" s="216"/>
      <c r="N811" s="77" t="n">
        <f aca="false">H811+J811-L811</f>
        <v>1</v>
      </c>
      <c r="O811" s="90" t="n">
        <f aca="false">I811+K811-M811</f>
        <v>4853.33</v>
      </c>
      <c r="P811" s="158"/>
      <c r="Q811" s="158"/>
      <c r="R811" s="231"/>
      <c r="S811" s="232"/>
      <c r="T811" s="233"/>
      <c r="U811" s="234"/>
      <c r="V811" s="157"/>
      <c r="W811" s="235"/>
      <c r="X811" s="236"/>
      <c r="Y811" s="234"/>
      <c r="Z811" s="225"/>
      <c r="AA811" s="121" t="n">
        <v>12</v>
      </c>
      <c r="AZ811" s="110"/>
      <c r="BK811" s="110"/>
      <c r="BW811" s="110"/>
    </row>
    <row r="812" s="46" customFormat="true" ht="60" hidden="false" customHeight="false" outlineLevel="0" collapsed="false">
      <c r="A812" s="85" t="n">
        <v>804</v>
      </c>
      <c r="B812" s="242"/>
      <c r="C812" s="238" t="n">
        <v>33565</v>
      </c>
      <c r="D812" s="189" t="s">
        <v>1595</v>
      </c>
      <c r="E812" s="243" t="s">
        <v>1596</v>
      </c>
      <c r="F812" s="210"/>
      <c r="G812" s="211" t="s">
        <v>40</v>
      </c>
      <c r="H812" s="212" t="n">
        <v>1</v>
      </c>
      <c r="I812" s="213" t="n">
        <v>1911</v>
      </c>
      <c r="J812" s="157"/>
      <c r="K812" s="214"/>
      <c r="L812" s="215"/>
      <c r="M812" s="216"/>
      <c r="N812" s="77" t="n">
        <f aca="false">H812+J812-L812</f>
        <v>1</v>
      </c>
      <c r="O812" s="90" t="n">
        <f aca="false">I812+K812-M812</f>
        <v>1911</v>
      </c>
      <c r="P812" s="158"/>
      <c r="Q812" s="158"/>
      <c r="R812" s="231"/>
      <c r="S812" s="232"/>
      <c r="T812" s="233"/>
      <c r="U812" s="234"/>
      <c r="V812" s="157"/>
      <c r="W812" s="235"/>
      <c r="X812" s="236"/>
      <c r="Y812" s="234"/>
      <c r="Z812" s="225"/>
      <c r="AA812" s="121" t="n">
        <v>28</v>
      </c>
      <c r="AZ812" s="110"/>
      <c r="BK812" s="110"/>
      <c r="BW812" s="110"/>
    </row>
    <row r="813" s="46" customFormat="true" ht="30" hidden="false" customHeight="false" outlineLevel="0" collapsed="false">
      <c r="A813" s="85" t="n">
        <v>805</v>
      </c>
      <c r="B813" s="242"/>
      <c r="C813" s="238" t="n">
        <v>147843</v>
      </c>
      <c r="D813" s="189" t="s">
        <v>1597</v>
      </c>
      <c r="E813" s="243" t="s">
        <v>1598</v>
      </c>
      <c r="F813" s="210"/>
      <c r="G813" s="211" t="s">
        <v>40</v>
      </c>
      <c r="H813" s="212" t="n">
        <v>1</v>
      </c>
      <c r="I813" s="213" t="n">
        <v>343356.24</v>
      </c>
      <c r="J813" s="157"/>
      <c r="K813" s="214"/>
      <c r="L813" s="215"/>
      <c r="M813" s="216"/>
      <c r="N813" s="77" t="n">
        <f aca="false">H813+J813-L813</f>
        <v>1</v>
      </c>
      <c r="O813" s="90" t="n">
        <f aca="false">I813+K813-M813</f>
        <v>343356.24</v>
      </c>
      <c r="P813" s="158"/>
      <c r="Q813" s="158"/>
      <c r="R813" s="231"/>
      <c r="S813" s="232"/>
      <c r="T813" s="233"/>
      <c r="U813" s="234"/>
      <c r="V813" s="157"/>
      <c r="W813" s="235"/>
      <c r="X813" s="236"/>
      <c r="Y813" s="234"/>
      <c r="Z813" s="225"/>
      <c r="AA813" s="121" t="n">
        <v>24</v>
      </c>
      <c r="AZ813" s="110"/>
      <c r="BK813" s="110"/>
      <c r="BW813" s="110"/>
    </row>
    <row r="814" s="46" customFormat="true" ht="75" hidden="false" customHeight="false" outlineLevel="0" collapsed="false">
      <c r="A814" s="85" t="n">
        <v>806</v>
      </c>
      <c r="B814" s="242"/>
      <c r="C814" s="238" t="n">
        <v>33502</v>
      </c>
      <c r="D814" s="189" t="s">
        <v>1599</v>
      </c>
      <c r="E814" s="243" t="s">
        <v>1600</v>
      </c>
      <c r="F814" s="210"/>
      <c r="G814" s="211" t="s">
        <v>40</v>
      </c>
      <c r="H814" s="212" t="n">
        <v>1</v>
      </c>
      <c r="I814" s="213" t="n">
        <v>3033.33</v>
      </c>
      <c r="J814" s="157"/>
      <c r="K814" s="214"/>
      <c r="L814" s="215"/>
      <c r="M814" s="216"/>
      <c r="N814" s="77" t="n">
        <f aca="false">H814+J814-L814</f>
        <v>1</v>
      </c>
      <c r="O814" s="90" t="n">
        <f aca="false">I814+K814-M814</f>
        <v>3033.33</v>
      </c>
      <c r="P814" s="158"/>
      <c r="Q814" s="158"/>
      <c r="R814" s="231"/>
      <c r="S814" s="232"/>
      <c r="T814" s="233"/>
      <c r="U814" s="234"/>
      <c r="V814" s="157"/>
      <c r="W814" s="235"/>
      <c r="X814" s="236"/>
      <c r="Y814" s="234"/>
      <c r="Z814" s="225"/>
      <c r="AA814" s="121" t="n">
        <v>21</v>
      </c>
      <c r="AZ814" s="110"/>
      <c r="BK814" s="110"/>
      <c r="BW814" s="110"/>
    </row>
    <row r="815" s="46" customFormat="true" ht="15" hidden="false" customHeight="false" outlineLevel="0" collapsed="false">
      <c r="A815" s="85" t="n">
        <v>807</v>
      </c>
      <c r="B815" s="242"/>
      <c r="C815" s="238" t="n">
        <v>147503</v>
      </c>
      <c r="D815" s="189" t="s">
        <v>1601</v>
      </c>
      <c r="E815" s="243" t="s">
        <v>1602</v>
      </c>
      <c r="F815" s="210"/>
      <c r="G815" s="211" t="s">
        <v>40</v>
      </c>
      <c r="H815" s="212" t="n">
        <v>1</v>
      </c>
      <c r="I815" s="213" t="n">
        <v>271823.69</v>
      </c>
      <c r="J815" s="157"/>
      <c r="K815" s="214"/>
      <c r="L815" s="215"/>
      <c r="M815" s="216"/>
      <c r="N815" s="77" t="n">
        <f aca="false">H815+J815-L815</f>
        <v>1</v>
      </c>
      <c r="O815" s="90" t="n">
        <f aca="false">I815+K815-M815</f>
        <v>271823.69</v>
      </c>
      <c r="P815" s="158"/>
      <c r="Q815" s="158"/>
      <c r="R815" s="231"/>
      <c r="S815" s="232"/>
      <c r="T815" s="233"/>
      <c r="U815" s="234"/>
      <c r="V815" s="157"/>
      <c r="W815" s="235"/>
      <c r="X815" s="236"/>
      <c r="Y815" s="234"/>
      <c r="Z815" s="225"/>
      <c r="AA815" s="121" t="n">
        <v>19</v>
      </c>
      <c r="AZ815" s="110"/>
      <c r="BK815" s="110"/>
      <c r="BW815" s="110"/>
    </row>
    <row r="816" s="46" customFormat="true" ht="75" hidden="false" customHeight="false" outlineLevel="0" collapsed="false">
      <c r="A816" s="85" t="n">
        <v>808</v>
      </c>
      <c r="B816" s="242"/>
      <c r="C816" s="238" t="n">
        <v>33505</v>
      </c>
      <c r="D816" s="189" t="s">
        <v>1603</v>
      </c>
      <c r="E816" s="243" t="s">
        <v>1604</v>
      </c>
      <c r="F816" s="210"/>
      <c r="G816" s="211" t="s">
        <v>40</v>
      </c>
      <c r="H816" s="212" t="n">
        <v>1</v>
      </c>
      <c r="I816" s="213" t="n">
        <v>3033.33</v>
      </c>
      <c r="J816" s="157"/>
      <c r="K816" s="214"/>
      <c r="L816" s="215"/>
      <c r="M816" s="216"/>
      <c r="N816" s="77" t="n">
        <f aca="false">H816+J816-L816</f>
        <v>1</v>
      </c>
      <c r="O816" s="90" t="n">
        <f aca="false">I816+K816-M816</f>
        <v>3033.33</v>
      </c>
      <c r="P816" s="158"/>
      <c r="Q816" s="158"/>
      <c r="R816" s="231"/>
      <c r="S816" s="232"/>
      <c r="T816" s="233"/>
      <c r="U816" s="234"/>
      <c r="V816" s="157"/>
      <c r="W816" s="235"/>
      <c r="X816" s="236"/>
      <c r="Y816" s="234"/>
      <c r="Z816" s="225"/>
      <c r="AA816" s="121" t="n">
        <v>19</v>
      </c>
      <c r="AZ816" s="110"/>
      <c r="BK816" s="110"/>
      <c r="BW816" s="110"/>
    </row>
    <row r="817" s="46" customFormat="true" ht="75" hidden="false" customHeight="false" outlineLevel="0" collapsed="false">
      <c r="A817" s="85" t="n">
        <v>809</v>
      </c>
      <c r="B817" s="242"/>
      <c r="C817" s="238" t="n">
        <v>33571</v>
      </c>
      <c r="D817" s="189" t="s">
        <v>1605</v>
      </c>
      <c r="E817" s="243" t="s">
        <v>1606</v>
      </c>
      <c r="F817" s="210"/>
      <c r="G817" s="211" t="s">
        <v>40</v>
      </c>
      <c r="H817" s="212" t="n">
        <v>1</v>
      </c>
      <c r="I817" s="213" t="n">
        <v>2184</v>
      </c>
      <c r="J817" s="157"/>
      <c r="K817" s="214"/>
      <c r="L817" s="215"/>
      <c r="M817" s="216"/>
      <c r="N817" s="77" t="n">
        <f aca="false">H817+J817-L817</f>
        <v>1</v>
      </c>
      <c r="O817" s="90" t="n">
        <f aca="false">I817+K817-M817</f>
        <v>2184</v>
      </c>
      <c r="P817" s="158"/>
      <c r="Q817" s="158"/>
      <c r="R817" s="231"/>
      <c r="S817" s="232"/>
      <c r="T817" s="233"/>
      <c r="U817" s="234"/>
      <c r="V817" s="157"/>
      <c r="W817" s="235"/>
      <c r="X817" s="236"/>
      <c r="Y817" s="234"/>
      <c r="Z817" s="225"/>
      <c r="AA817" s="121" t="n">
        <v>43</v>
      </c>
      <c r="AZ817" s="110"/>
      <c r="BK817" s="110"/>
      <c r="BW817" s="110"/>
    </row>
    <row r="818" s="46" customFormat="true" ht="60" hidden="false" customHeight="false" outlineLevel="0" collapsed="false">
      <c r="A818" s="85" t="n">
        <v>810</v>
      </c>
      <c r="B818" s="242"/>
      <c r="C818" s="238" t="n">
        <v>33459</v>
      </c>
      <c r="D818" s="189" t="s">
        <v>1607</v>
      </c>
      <c r="E818" s="243" t="s">
        <v>1608</v>
      </c>
      <c r="F818" s="210"/>
      <c r="G818" s="211" t="s">
        <v>40</v>
      </c>
      <c r="H818" s="212" t="n">
        <v>1</v>
      </c>
      <c r="I818" s="213" t="n">
        <v>1365</v>
      </c>
      <c r="J818" s="157"/>
      <c r="K818" s="214"/>
      <c r="L818" s="215"/>
      <c r="M818" s="216"/>
      <c r="N818" s="77" t="n">
        <f aca="false">H818+J818-L818</f>
        <v>1</v>
      </c>
      <c r="O818" s="90" t="n">
        <f aca="false">I818+K818-M818</f>
        <v>1365</v>
      </c>
      <c r="P818" s="158"/>
      <c r="Q818" s="158"/>
      <c r="R818" s="231"/>
      <c r="S818" s="232"/>
      <c r="T818" s="233"/>
      <c r="U818" s="234"/>
      <c r="V818" s="157"/>
      <c r="W818" s="235"/>
      <c r="X818" s="236"/>
      <c r="Y818" s="234"/>
      <c r="Z818" s="225"/>
      <c r="AA818" s="121" t="n">
        <v>36</v>
      </c>
      <c r="AZ818" s="110"/>
      <c r="BK818" s="110"/>
      <c r="BW818" s="110"/>
    </row>
    <row r="819" s="46" customFormat="true" ht="60" hidden="false" customHeight="false" outlineLevel="0" collapsed="false">
      <c r="A819" s="85" t="n">
        <v>811</v>
      </c>
      <c r="B819" s="242"/>
      <c r="C819" s="238" t="n">
        <v>33510</v>
      </c>
      <c r="D819" s="189" t="s">
        <v>1609</v>
      </c>
      <c r="E819" s="243" t="s">
        <v>1610</v>
      </c>
      <c r="F819" s="210"/>
      <c r="G819" s="211" t="s">
        <v>40</v>
      </c>
      <c r="H819" s="212" t="n">
        <v>1</v>
      </c>
      <c r="I819" s="213" t="n">
        <v>1516.67</v>
      </c>
      <c r="J819" s="157"/>
      <c r="K819" s="214"/>
      <c r="L819" s="215"/>
      <c r="M819" s="216"/>
      <c r="N819" s="77" t="n">
        <f aca="false">H819+J819-L819</f>
        <v>1</v>
      </c>
      <c r="O819" s="90" t="n">
        <f aca="false">I819+K819-M819</f>
        <v>1516.67</v>
      </c>
      <c r="P819" s="158"/>
      <c r="Q819" s="158"/>
      <c r="R819" s="231"/>
      <c r="S819" s="232"/>
      <c r="T819" s="233"/>
      <c r="U819" s="234"/>
      <c r="V819" s="157"/>
      <c r="W819" s="235"/>
      <c r="X819" s="236"/>
      <c r="Y819" s="234"/>
      <c r="Z819" s="225"/>
      <c r="AA819" s="121" t="n">
        <v>17</v>
      </c>
      <c r="AZ819" s="110"/>
      <c r="BK819" s="110"/>
      <c r="BW819" s="110"/>
    </row>
    <row r="820" s="46" customFormat="true" ht="75" hidden="false" customHeight="false" outlineLevel="0" collapsed="false">
      <c r="A820" s="85" t="n">
        <v>812</v>
      </c>
      <c r="B820" s="242"/>
      <c r="C820" s="238" t="n">
        <v>33488</v>
      </c>
      <c r="D820" s="189" t="s">
        <v>1611</v>
      </c>
      <c r="E820" s="243" t="s">
        <v>1612</v>
      </c>
      <c r="F820" s="210"/>
      <c r="G820" s="211" t="s">
        <v>40</v>
      </c>
      <c r="H820" s="212" t="n">
        <v>1</v>
      </c>
      <c r="I820" s="213" t="n">
        <v>2184</v>
      </c>
      <c r="J820" s="157"/>
      <c r="K820" s="214"/>
      <c r="L820" s="215"/>
      <c r="M820" s="216"/>
      <c r="N820" s="77" t="n">
        <f aca="false">H820+J820-L820</f>
        <v>1</v>
      </c>
      <c r="O820" s="90" t="n">
        <f aca="false">I820+K820-M820</f>
        <v>2184</v>
      </c>
      <c r="P820" s="158"/>
      <c r="Q820" s="158"/>
      <c r="R820" s="231"/>
      <c r="S820" s="232"/>
      <c r="T820" s="233"/>
      <c r="U820" s="234"/>
      <c r="V820" s="157"/>
      <c r="W820" s="235"/>
      <c r="X820" s="236"/>
      <c r="Y820" s="234"/>
      <c r="Z820" s="225"/>
      <c r="AA820" s="121" t="n">
        <v>26</v>
      </c>
      <c r="AZ820" s="110"/>
      <c r="BK820" s="110"/>
      <c r="BW820" s="110"/>
    </row>
    <row r="821" s="46" customFormat="true" ht="75" hidden="false" customHeight="false" outlineLevel="0" collapsed="false">
      <c r="A821" s="85" t="n">
        <v>813</v>
      </c>
      <c r="B821" s="242"/>
      <c r="C821" s="238" t="n">
        <v>33492</v>
      </c>
      <c r="D821" s="189" t="s">
        <v>1613</v>
      </c>
      <c r="E821" s="243" t="s">
        <v>1614</v>
      </c>
      <c r="F821" s="210"/>
      <c r="G821" s="211" t="s">
        <v>40</v>
      </c>
      <c r="H821" s="212" t="n">
        <v>1</v>
      </c>
      <c r="I821" s="213" t="n">
        <v>3397.33</v>
      </c>
      <c r="J821" s="157"/>
      <c r="K821" s="214"/>
      <c r="L821" s="215"/>
      <c r="M821" s="216"/>
      <c r="N821" s="77" t="n">
        <f aca="false">H821+J821-L821</f>
        <v>1</v>
      </c>
      <c r="O821" s="90" t="n">
        <f aca="false">I821+K821-M821</f>
        <v>3397.33</v>
      </c>
      <c r="P821" s="158"/>
      <c r="Q821" s="158"/>
      <c r="R821" s="231"/>
      <c r="S821" s="232"/>
      <c r="T821" s="233"/>
      <c r="U821" s="234"/>
      <c r="V821" s="157"/>
      <c r="W821" s="235"/>
      <c r="X821" s="236"/>
      <c r="Y821" s="234"/>
      <c r="Z821" s="225"/>
      <c r="AA821" s="121" t="n">
        <v>17</v>
      </c>
      <c r="AZ821" s="110"/>
      <c r="BK821" s="110"/>
      <c r="BW821" s="110"/>
    </row>
    <row r="822" s="46" customFormat="true" ht="78.75" hidden="false" customHeight="false" outlineLevel="0" collapsed="false">
      <c r="A822" s="85" t="n">
        <v>814</v>
      </c>
      <c r="B822" s="242"/>
      <c r="C822" s="238" t="n">
        <v>33504</v>
      </c>
      <c r="D822" s="249" t="s">
        <v>1615</v>
      </c>
      <c r="E822" s="243" t="s">
        <v>1616</v>
      </c>
      <c r="F822" s="210"/>
      <c r="G822" s="211" t="s">
        <v>40</v>
      </c>
      <c r="H822" s="212" t="n">
        <v>1</v>
      </c>
      <c r="I822" s="213" t="n">
        <v>34125</v>
      </c>
      <c r="J822" s="157"/>
      <c r="K822" s="214"/>
      <c r="L822" s="215"/>
      <c r="M822" s="216"/>
      <c r="N822" s="77" t="n">
        <f aca="false">H822+J822-L822</f>
        <v>1</v>
      </c>
      <c r="O822" s="90" t="n">
        <f aca="false">I822+K822-M822</f>
        <v>34125</v>
      </c>
      <c r="P822" s="158"/>
      <c r="Q822" s="158"/>
      <c r="R822" s="231"/>
      <c r="S822" s="232"/>
      <c r="T822" s="233"/>
      <c r="U822" s="234"/>
      <c r="V822" s="157"/>
      <c r="W822" s="235"/>
      <c r="X822" s="236"/>
      <c r="Y822" s="234"/>
      <c r="Z822" s="225"/>
      <c r="AA822" s="121" t="n">
        <v>18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42"/>
      <c r="C823" s="238" t="n">
        <v>33506</v>
      </c>
      <c r="D823" s="249" t="s">
        <v>1617</v>
      </c>
      <c r="E823" s="243" t="s">
        <v>1618</v>
      </c>
      <c r="F823" s="210"/>
      <c r="G823" s="211" t="s">
        <v>40</v>
      </c>
      <c r="H823" s="212" t="n">
        <v>1</v>
      </c>
      <c r="I823" s="213" t="n">
        <v>1516.67</v>
      </c>
      <c r="J823" s="157"/>
      <c r="K823" s="214"/>
      <c r="L823" s="215"/>
      <c r="M823" s="216"/>
      <c r="N823" s="77" t="n">
        <f aca="false">H823+J823-L823</f>
        <v>1</v>
      </c>
      <c r="O823" s="90" t="n">
        <f aca="false">I823+K823-M823</f>
        <v>1516.67</v>
      </c>
      <c r="P823" s="158"/>
      <c r="Q823" s="158"/>
      <c r="R823" s="231"/>
      <c r="S823" s="232"/>
      <c r="T823" s="233"/>
      <c r="U823" s="234"/>
      <c r="V823" s="157"/>
      <c r="W823" s="235"/>
      <c r="X823" s="236"/>
      <c r="Y823" s="234"/>
      <c r="Z823" s="225"/>
      <c r="AA823" s="121" t="n">
        <v>14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42"/>
      <c r="C824" s="238" t="n">
        <v>33507</v>
      </c>
      <c r="D824" s="249" t="s">
        <v>1619</v>
      </c>
      <c r="E824" s="243" t="s">
        <v>1620</v>
      </c>
      <c r="F824" s="210"/>
      <c r="G824" s="211" t="s">
        <v>40</v>
      </c>
      <c r="H824" s="212" t="n">
        <v>1</v>
      </c>
      <c r="I824" s="213" t="n">
        <v>1516.67</v>
      </c>
      <c r="J824" s="157"/>
      <c r="K824" s="214"/>
      <c r="L824" s="215"/>
      <c r="M824" s="216"/>
      <c r="N824" s="77" t="n">
        <f aca="false">H824+J824-L824</f>
        <v>1</v>
      </c>
      <c r="O824" s="90" t="n">
        <f aca="false">I824+K824-M824</f>
        <v>1516.67</v>
      </c>
      <c r="P824" s="158"/>
      <c r="Q824" s="158"/>
      <c r="R824" s="231"/>
      <c r="S824" s="232"/>
      <c r="T824" s="233"/>
      <c r="U824" s="234"/>
      <c r="V824" s="157"/>
      <c r="W824" s="235"/>
      <c r="X824" s="236"/>
      <c r="Y824" s="234"/>
      <c r="Z824" s="225"/>
      <c r="AA824" s="121" t="n">
        <v>20</v>
      </c>
      <c r="AZ824" s="110"/>
      <c r="BK824" s="110"/>
      <c r="BW824" s="110"/>
    </row>
    <row r="825" s="46" customFormat="true" ht="78.75" hidden="false" customHeight="false" outlineLevel="0" collapsed="false">
      <c r="A825" s="85" t="n">
        <v>817</v>
      </c>
      <c r="B825" s="242"/>
      <c r="C825" s="238" t="n">
        <v>33493</v>
      </c>
      <c r="D825" s="249" t="s">
        <v>1621</v>
      </c>
      <c r="E825" s="243" t="s">
        <v>1622</v>
      </c>
      <c r="F825" s="210"/>
      <c r="G825" s="211" t="s">
        <v>40</v>
      </c>
      <c r="H825" s="212" t="n">
        <v>1</v>
      </c>
      <c r="I825" s="213" t="n">
        <v>3397.33</v>
      </c>
      <c r="J825" s="157"/>
      <c r="K825" s="214"/>
      <c r="L825" s="215"/>
      <c r="M825" s="216"/>
      <c r="N825" s="77" t="n">
        <f aca="false">H825+J825-L825</f>
        <v>1</v>
      </c>
      <c r="O825" s="90" t="n">
        <f aca="false">I825+K825-M825</f>
        <v>3397.33</v>
      </c>
      <c r="P825" s="158"/>
      <c r="Q825" s="158"/>
      <c r="R825" s="231"/>
      <c r="S825" s="232"/>
      <c r="T825" s="233"/>
      <c r="U825" s="234"/>
      <c r="V825" s="157"/>
      <c r="W825" s="235"/>
      <c r="X825" s="236"/>
      <c r="Y825" s="234"/>
      <c r="Z825" s="225"/>
      <c r="AA825" s="121" t="n">
        <v>24</v>
      </c>
      <c r="AZ825" s="110"/>
      <c r="BK825" s="110"/>
      <c r="BW825" s="110"/>
    </row>
    <row r="826" s="46" customFormat="true" ht="78.75" hidden="false" customHeight="false" outlineLevel="0" collapsed="false">
      <c r="A826" s="85" t="n">
        <v>818</v>
      </c>
      <c r="B826" s="242"/>
      <c r="C826" s="238" t="n">
        <v>33503</v>
      </c>
      <c r="D826" s="249" t="s">
        <v>1623</v>
      </c>
      <c r="E826" s="243" t="s">
        <v>1624</v>
      </c>
      <c r="F826" s="210"/>
      <c r="G826" s="211" t="s">
        <v>40</v>
      </c>
      <c r="H826" s="212" t="n">
        <v>1</v>
      </c>
      <c r="I826" s="213" t="n">
        <v>34125</v>
      </c>
      <c r="J826" s="157"/>
      <c r="K826" s="214"/>
      <c r="L826" s="215"/>
      <c r="M826" s="216"/>
      <c r="N826" s="77" t="n">
        <f aca="false">H826+J826-L826</f>
        <v>1</v>
      </c>
      <c r="O826" s="90" t="n">
        <f aca="false">I826+K826-M826</f>
        <v>34125</v>
      </c>
      <c r="P826" s="158"/>
      <c r="Q826" s="158"/>
      <c r="R826" s="231"/>
      <c r="S826" s="232"/>
      <c r="T826" s="233"/>
      <c r="U826" s="234"/>
      <c r="V826" s="157"/>
      <c r="W826" s="235"/>
      <c r="X826" s="236"/>
      <c r="Y826" s="234"/>
      <c r="Z826" s="225"/>
      <c r="AA826" s="121" t="n">
        <v>22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42"/>
      <c r="C827" s="238" t="n">
        <v>33491</v>
      </c>
      <c r="D827" s="249" t="s">
        <v>1625</v>
      </c>
      <c r="E827" s="243" t="s">
        <v>1626</v>
      </c>
      <c r="F827" s="210"/>
      <c r="G827" s="211" t="s">
        <v>40</v>
      </c>
      <c r="H827" s="212" t="n">
        <v>1</v>
      </c>
      <c r="I827" s="213" t="n">
        <v>2184</v>
      </c>
      <c r="J827" s="157"/>
      <c r="K827" s="214"/>
      <c r="L827" s="215"/>
      <c r="M827" s="216"/>
      <c r="N827" s="77" t="n">
        <f aca="false">H827+J827-L827</f>
        <v>1</v>
      </c>
      <c r="O827" s="90" t="n">
        <f aca="false">I827+K827-M827</f>
        <v>2184</v>
      </c>
      <c r="P827" s="158"/>
      <c r="Q827" s="158"/>
      <c r="R827" s="231"/>
      <c r="S827" s="232"/>
      <c r="T827" s="233"/>
      <c r="U827" s="234"/>
      <c r="V827" s="157"/>
      <c r="W827" s="235"/>
      <c r="X827" s="236"/>
      <c r="Y827" s="234"/>
      <c r="Z827" s="225"/>
      <c r="AA827" s="121" t="n">
        <v>33</v>
      </c>
      <c r="AZ827" s="110"/>
      <c r="BK827" s="110"/>
      <c r="BW827" s="110"/>
    </row>
    <row r="828" s="46" customFormat="true" ht="78.75" hidden="false" customHeight="false" outlineLevel="0" collapsed="false">
      <c r="A828" s="85" t="n">
        <v>820</v>
      </c>
      <c r="B828" s="242"/>
      <c r="C828" s="238" t="n">
        <v>33499</v>
      </c>
      <c r="D828" s="249" t="s">
        <v>1627</v>
      </c>
      <c r="E828" s="243" t="s">
        <v>1628</v>
      </c>
      <c r="F828" s="210"/>
      <c r="G828" s="211" t="s">
        <v>40</v>
      </c>
      <c r="H828" s="212" t="n">
        <v>1</v>
      </c>
      <c r="I828" s="213" t="n">
        <v>3397.33</v>
      </c>
      <c r="J828" s="157"/>
      <c r="K828" s="214"/>
      <c r="L828" s="215"/>
      <c r="M828" s="216"/>
      <c r="N828" s="77" t="n">
        <f aca="false">H828+J828-L828</f>
        <v>1</v>
      </c>
      <c r="O828" s="90" t="n">
        <f aca="false">I828+K828-M828</f>
        <v>3397.33</v>
      </c>
      <c r="P828" s="158"/>
      <c r="Q828" s="158"/>
      <c r="R828" s="231"/>
      <c r="S828" s="232"/>
      <c r="T828" s="233"/>
      <c r="U828" s="234"/>
      <c r="V828" s="157"/>
      <c r="W828" s="235"/>
      <c r="X828" s="236"/>
      <c r="Y828" s="234"/>
      <c r="Z828" s="225"/>
      <c r="AA828" s="121" t="n">
        <v>19</v>
      </c>
      <c r="AZ828" s="110"/>
      <c r="BK828" s="110"/>
      <c r="BW828" s="110"/>
    </row>
    <row r="829" s="46" customFormat="true" ht="78.75" hidden="false" customHeight="false" outlineLevel="0" collapsed="false">
      <c r="A829" s="85" t="n">
        <v>821</v>
      </c>
      <c r="B829" s="242"/>
      <c r="C829" s="238" t="n">
        <v>33496</v>
      </c>
      <c r="D829" s="249" t="s">
        <v>1629</v>
      </c>
      <c r="E829" s="243" t="s">
        <v>1630</v>
      </c>
      <c r="F829" s="210"/>
      <c r="G829" s="211" t="s">
        <v>40</v>
      </c>
      <c r="H829" s="212" t="n">
        <v>1</v>
      </c>
      <c r="I829" s="213" t="n">
        <v>3397.33</v>
      </c>
      <c r="J829" s="157"/>
      <c r="K829" s="214"/>
      <c r="L829" s="215"/>
      <c r="M829" s="216"/>
      <c r="N829" s="77" t="n">
        <f aca="false">H829+J829-L829</f>
        <v>1</v>
      </c>
      <c r="O829" s="90" t="n">
        <f aca="false">I829+K829-M829</f>
        <v>3397.33</v>
      </c>
      <c r="P829" s="158"/>
      <c r="Q829" s="158"/>
      <c r="R829" s="231"/>
      <c r="S829" s="232"/>
      <c r="T829" s="233"/>
      <c r="U829" s="234"/>
      <c r="V829" s="157"/>
      <c r="W829" s="235"/>
      <c r="X829" s="236"/>
      <c r="Y829" s="234"/>
      <c r="Z829" s="225"/>
      <c r="AA829" s="121" t="n">
        <v>19</v>
      </c>
      <c r="AZ829" s="110"/>
      <c r="BK829" s="110"/>
      <c r="BW829" s="110"/>
    </row>
    <row r="830" s="46" customFormat="true" ht="78.75" hidden="false" customHeight="false" outlineLevel="0" collapsed="false">
      <c r="A830" s="85" t="n">
        <v>822</v>
      </c>
      <c r="B830" s="242"/>
      <c r="C830" s="238" t="n">
        <v>33497</v>
      </c>
      <c r="D830" s="249" t="s">
        <v>1631</v>
      </c>
      <c r="E830" s="243" t="s">
        <v>1632</v>
      </c>
      <c r="F830" s="210"/>
      <c r="G830" s="211" t="s">
        <v>40</v>
      </c>
      <c r="H830" s="212" t="n">
        <v>1</v>
      </c>
      <c r="I830" s="213" t="n">
        <v>3397.33</v>
      </c>
      <c r="J830" s="157"/>
      <c r="K830" s="214"/>
      <c r="L830" s="215"/>
      <c r="M830" s="216"/>
      <c r="N830" s="77" t="n">
        <f aca="false">H830+J830-L830</f>
        <v>1</v>
      </c>
      <c r="O830" s="90" t="n">
        <f aca="false">I830+K830-M830</f>
        <v>3397.33</v>
      </c>
      <c r="P830" s="158"/>
      <c r="Q830" s="158"/>
      <c r="R830" s="231"/>
      <c r="S830" s="232"/>
      <c r="T830" s="233"/>
      <c r="U830" s="234"/>
      <c r="V830" s="157"/>
      <c r="W830" s="235"/>
      <c r="X830" s="236"/>
      <c r="Y830" s="234"/>
      <c r="Z830" s="225"/>
      <c r="AA830" s="121" t="n">
        <v>19</v>
      </c>
      <c r="AZ830" s="110"/>
      <c r="BK830" s="110"/>
      <c r="BW830" s="110"/>
    </row>
    <row r="831" s="46" customFormat="true" ht="78.75" hidden="false" customHeight="false" outlineLevel="0" collapsed="false">
      <c r="A831" s="85" t="n">
        <v>823</v>
      </c>
      <c r="B831" s="242"/>
      <c r="C831" s="238" t="n">
        <v>33498</v>
      </c>
      <c r="D831" s="249" t="s">
        <v>1633</v>
      </c>
      <c r="E831" s="243" t="s">
        <v>1634</v>
      </c>
      <c r="F831" s="210"/>
      <c r="G831" s="211" t="s">
        <v>40</v>
      </c>
      <c r="H831" s="212" t="n">
        <v>1</v>
      </c>
      <c r="I831" s="213" t="n">
        <v>3397.33</v>
      </c>
      <c r="J831" s="255"/>
      <c r="K831" s="251"/>
      <c r="L831" s="215"/>
      <c r="M831" s="216"/>
      <c r="N831" s="77" t="n">
        <f aca="false">H831+J831-L831</f>
        <v>1</v>
      </c>
      <c r="O831" s="90" t="n">
        <f aca="false">I831+K831-M831</f>
        <v>3397.33</v>
      </c>
      <c r="P831" s="158"/>
      <c r="Q831" s="158"/>
      <c r="R831" s="231"/>
      <c r="S831" s="232"/>
      <c r="T831" s="233"/>
      <c r="U831" s="234"/>
      <c r="V831" s="157"/>
      <c r="W831" s="235"/>
      <c r="X831" s="236"/>
      <c r="Y831" s="234"/>
      <c r="Z831" s="225"/>
      <c r="AA831" s="121" t="n">
        <v>19</v>
      </c>
      <c r="AZ831" s="110"/>
      <c r="BK831" s="110"/>
      <c r="BW831" s="110"/>
    </row>
    <row r="832" s="46" customFormat="true" ht="78.75" hidden="false" customHeight="false" outlineLevel="0" collapsed="false">
      <c r="A832" s="85" t="n">
        <v>824</v>
      </c>
      <c r="B832" s="242"/>
      <c r="C832" s="238" t="n">
        <v>33495</v>
      </c>
      <c r="D832" s="249" t="s">
        <v>1635</v>
      </c>
      <c r="E832" s="243" t="s">
        <v>1636</v>
      </c>
      <c r="F832" s="210"/>
      <c r="G832" s="211" t="s">
        <v>40</v>
      </c>
      <c r="H832" s="212" t="n">
        <v>1</v>
      </c>
      <c r="I832" s="213" t="n">
        <v>3397.33</v>
      </c>
      <c r="J832" s="255"/>
      <c r="K832" s="251"/>
      <c r="L832" s="215"/>
      <c r="M832" s="216"/>
      <c r="N832" s="77" t="n">
        <f aca="false">H832+J832-L832</f>
        <v>1</v>
      </c>
      <c r="O832" s="90" t="n">
        <f aca="false">I832+K832-M832</f>
        <v>3397.33</v>
      </c>
      <c r="P832" s="158"/>
      <c r="Q832" s="158"/>
      <c r="R832" s="231"/>
      <c r="S832" s="232"/>
      <c r="T832" s="233"/>
      <c r="U832" s="234"/>
      <c r="V832" s="157"/>
      <c r="W832" s="235"/>
      <c r="X832" s="236"/>
      <c r="Y832" s="234"/>
      <c r="Z832" s="225"/>
      <c r="AA832" s="121" t="n">
        <v>19</v>
      </c>
      <c r="AZ832" s="110"/>
      <c r="BK832" s="110"/>
      <c r="BW832" s="110"/>
    </row>
    <row r="833" s="46" customFormat="true" ht="78.75" hidden="false" customHeight="false" outlineLevel="0" collapsed="false">
      <c r="A833" s="85" t="n">
        <v>825</v>
      </c>
      <c r="B833" s="242"/>
      <c r="C833" s="238" t="n">
        <v>33494</v>
      </c>
      <c r="D833" s="249" t="s">
        <v>1637</v>
      </c>
      <c r="E833" s="243" t="s">
        <v>1638</v>
      </c>
      <c r="F833" s="210"/>
      <c r="G833" s="211" t="s">
        <v>40</v>
      </c>
      <c r="H833" s="212" t="n">
        <v>1</v>
      </c>
      <c r="I833" s="213" t="n">
        <v>3397.33</v>
      </c>
      <c r="J833" s="255"/>
      <c r="K833" s="251"/>
      <c r="L833" s="215"/>
      <c r="M833" s="216"/>
      <c r="N833" s="77" t="n">
        <f aca="false">H833+J833-L833</f>
        <v>1</v>
      </c>
      <c r="O833" s="90" t="n">
        <f aca="false">I833+K833-M833</f>
        <v>3397.33</v>
      </c>
      <c r="P833" s="158"/>
      <c r="Q833" s="158"/>
      <c r="R833" s="231"/>
      <c r="S833" s="232"/>
      <c r="T833" s="233"/>
      <c r="U833" s="234"/>
      <c r="V833" s="157"/>
      <c r="W833" s="235"/>
      <c r="X833" s="236"/>
      <c r="Y833" s="234"/>
      <c r="Z833" s="225"/>
      <c r="AA833" s="121" t="n">
        <v>19</v>
      </c>
      <c r="AZ833" s="110"/>
      <c r="BK833" s="110"/>
      <c r="BW833" s="110"/>
    </row>
    <row r="834" s="46" customFormat="true" ht="78.75" hidden="false" customHeight="false" outlineLevel="0" collapsed="false">
      <c r="A834" s="85" t="n">
        <v>826</v>
      </c>
      <c r="B834" s="242"/>
      <c r="C834" s="238" t="n">
        <v>33508</v>
      </c>
      <c r="D834" s="249" t="s">
        <v>1639</v>
      </c>
      <c r="E834" s="243" t="s">
        <v>1640</v>
      </c>
      <c r="F834" s="210"/>
      <c r="G834" s="211" t="s">
        <v>40</v>
      </c>
      <c r="H834" s="212" t="n">
        <v>1</v>
      </c>
      <c r="I834" s="213" t="n">
        <v>1516.67</v>
      </c>
      <c r="J834" s="255"/>
      <c r="K834" s="251"/>
      <c r="L834" s="215"/>
      <c r="M834" s="216"/>
      <c r="N834" s="77" t="n">
        <f aca="false">H834+J834-L834</f>
        <v>1</v>
      </c>
      <c r="O834" s="90" t="n">
        <f aca="false">I834+K834-M834</f>
        <v>1516.67</v>
      </c>
      <c r="P834" s="158"/>
      <c r="Q834" s="158"/>
      <c r="R834" s="231"/>
      <c r="S834" s="232"/>
      <c r="T834" s="233"/>
      <c r="U834" s="234"/>
      <c r="V834" s="157"/>
      <c r="W834" s="235"/>
      <c r="X834" s="236"/>
      <c r="Y834" s="234"/>
      <c r="Z834" s="225"/>
      <c r="AA834" s="121" t="n">
        <v>16</v>
      </c>
      <c r="AZ834" s="110"/>
      <c r="BK834" s="110"/>
      <c r="BW834" s="110"/>
    </row>
    <row r="835" s="46" customFormat="true" ht="78.75" hidden="false" customHeight="false" outlineLevel="0" collapsed="false">
      <c r="A835" s="85" t="n">
        <v>827</v>
      </c>
      <c r="B835" s="242"/>
      <c r="C835" s="238" t="n">
        <v>33500</v>
      </c>
      <c r="D835" s="249" t="s">
        <v>1641</v>
      </c>
      <c r="E835" s="243" t="s">
        <v>1642</v>
      </c>
      <c r="F835" s="210"/>
      <c r="G835" s="211" t="s">
        <v>40</v>
      </c>
      <c r="H835" s="212" t="n">
        <v>1</v>
      </c>
      <c r="I835" s="213" t="n">
        <v>3822</v>
      </c>
      <c r="J835" s="255"/>
      <c r="K835" s="251"/>
      <c r="L835" s="215"/>
      <c r="M835" s="216"/>
      <c r="N835" s="77" t="n">
        <f aca="false">H835+J835-L835</f>
        <v>1</v>
      </c>
      <c r="O835" s="90" t="n">
        <f aca="false">I835+K835-M835</f>
        <v>3822</v>
      </c>
      <c r="P835" s="158"/>
      <c r="Q835" s="158"/>
      <c r="R835" s="231"/>
      <c r="S835" s="232"/>
      <c r="T835" s="233"/>
      <c r="U835" s="234"/>
      <c r="V835" s="157"/>
      <c r="W835" s="235"/>
      <c r="X835" s="236"/>
      <c r="Y835" s="234"/>
      <c r="Z835" s="225"/>
      <c r="AA835" s="121" t="n">
        <v>19</v>
      </c>
      <c r="AZ835" s="110"/>
      <c r="BK835" s="110"/>
      <c r="BW835" s="110"/>
    </row>
    <row r="836" s="46" customFormat="true" ht="15.75" hidden="false" customHeight="false" outlineLevel="0" collapsed="false">
      <c r="A836" s="85" t="n">
        <v>828</v>
      </c>
      <c r="B836" s="242"/>
      <c r="C836" s="238" t="n">
        <v>147523</v>
      </c>
      <c r="D836" s="249" t="s">
        <v>1643</v>
      </c>
      <c r="E836" s="243" t="s">
        <v>1644</v>
      </c>
      <c r="F836" s="210"/>
      <c r="G836" s="211" t="s">
        <v>40</v>
      </c>
      <c r="H836" s="212" t="n">
        <v>1</v>
      </c>
      <c r="I836" s="213" t="n">
        <v>371969.26</v>
      </c>
      <c r="J836" s="255"/>
      <c r="K836" s="251"/>
      <c r="L836" s="215"/>
      <c r="M836" s="216"/>
      <c r="N836" s="77" t="n">
        <f aca="false">H836+J836-L836</f>
        <v>1</v>
      </c>
      <c r="O836" s="90" t="n">
        <f aca="false">I836+K836-M836</f>
        <v>371969.26</v>
      </c>
      <c r="P836" s="158"/>
      <c r="Q836" s="158"/>
      <c r="R836" s="231"/>
      <c r="S836" s="232"/>
      <c r="T836" s="233"/>
      <c r="U836" s="234"/>
      <c r="V836" s="157"/>
      <c r="W836" s="235"/>
      <c r="X836" s="236"/>
      <c r="Y836" s="234"/>
      <c r="Z836" s="225"/>
      <c r="AA836" s="121" t="n">
        <v>26</v>
      </c>
      <c r="AZ836" s="110"/>
      <c r="BK836" s="110"/>
      <c r="BW836" s="110"/>
    </row>
    <row r="837" s="46" customFormat="true" ht="31.5" hidden="false" customHeight="false" outlineLevel="0" collapsed="false">
      <c r="A837" s="85" t="n">
        <v>829</v>
      </c>
      <c r="B837" s="242"/>
      <c r="C837" s="238" t="n">
        <v>147463</v>
      </c>
      <c r="D837" s="249" t="s">
        <v>1645</v>
      </c>
      <c r="E837" s="243" t="s">
        <v>1646</v>
      </c>
      <c r="F837" s="210"/>
      <c r="G837" s="211" t="s">
        <v>40</v>
      </c>
      <c r="H837" s="212" t="n">
        <v>1</v>
      </c>
      <c r="I837" s="213" t="n">
        <v>57226.04</v>
      </c>
      <c r="J837" s="255"/>
      <c r="K837" s="251"/>
      <c r="L837" s="215"/>
      <c r="M837" s="216"/>
      <c r="N837" s="77" t="n">
        <f aca="false">H837+J837-L837</f>
        <v>1</v>
      </c>
      <c r="O837" s="90" t="n">
        <f aca="false">I837+K837-M837</f>
        <v>57226.04</v>
      </c>
      <c r="P837" s="158"/>
      <c r="Q837" s="158"/>
      <c r="R837" s="231"/>
      <c r="S837" s="232"/>
      <c r="T837" s="233"/>
      <c r="U837" s="234"/>
      <c r="V837" s="157"/>
      <c r="W837" s="235"/>
      <c r="X837" s="236"/>
      <c r="Y837" s="234"/>
      <c r="Z837" s="225"/>
      <c r="AA837" s="121" t="n">
        <v>4</v>
      </c>
      <c r="AZ837" s="110"/>
      <c r="BK837" s="110"/>
      <c r="BW837" s="110"/>
    </row>
    <row r="838" s="46" customFormat="true" ht="15.75" hidden="false" customHeight="false" outlineLevel="0" collapsed="false">
      <c r="A838" s="85" t="n">
        <v>830</v>
      </c>
      <c r="B838" s="242"/>
      <c r="C838" s="238" t="n">
        <v>147443</v>
      </c>
      <c r="D838" s="249" t="s">
        <v>1647</v>
      </c>
      <c r="E838" s="243" t="s">
        <v>1648</v>
      </c>
      <c r="F838" s="210"/>
      <c r="G838" s="211" t="s">
        <v>40</v>
      </c>
      <c r="H838" s="212" t="n">
        <v>1</v>
      </c>
      <c r="I838" s="213" t="n">
        <v>314743.22</v>
      </c>
      <c r="J838" s="255"/>
      <c r="K838" s="251"/>
      <c r="L838" s="215"/>
      <c r="M838" s="216"/>
      <c r="N838" s="77" t="n">
        <f aca="false">H838+J838-L838</f>
        <v>1</v>
      </c>
      <c r="O838" s="90" t="n">
        <f aca="false">I838+K838-M838</f>
        <v>314743.22</v>
      </c>
      <c r="P838" s="158"/>
      <c r="Q838" s="158"/>
      <c r="R838" s="231"/>
      <c r="S838" s="232"/>
      <c r="T838" s="233"/>
      <c r="U838" s="234"/>
      <c r="V838" s="157"/>
      <c r="W838" s="235"/>
      <c r="X838" s="236"/>
      <c r="Y838" s="234"/>
      <c r="Z838" s="225"/>
      <c r="AA838" s="121" t="n">
        <v>22</v>
      </c>
      <c r="AZ838" s="110"/>
      <c r="BK838" s="110"/>
      <c r="BW838" s="110"/>
    </row>
    <row r="839" s="46" customFormat="true" ht="15.75" hidden="false" customHeight="false" outlineLevel="0" collapsed="false">
      <c r="A839" s="85" t="n">
        <v>831</v>
      </c>
      <c r="B839" s="242"/>
      <c r="C839" s="238" t="n">
        <v>147323</v>
      </c>
      <c r="D839" s="249" t="s">
        <v>1649</v>
      </c>
      <c r="E839" s="243" t="s">
        <v>1650</v>
      </c>
      <c r="F839" s="210"/>
      <c r="G839" s="211" t="s">
        <v>40</v>
      </c>
      <c r="H839" s="212" t="n">
        <v>1</v>
      </c>
      <c r="I839" s="213" t="n">
        <v>987149.19</v>
      </c>
      <c r="J839" s="255"/>
      <c r="K839" s="251"/>
      <c r="L839" s="215"/>
      <c r="M839" s="216"/>
      <c r="N839" s="77" t="n">
        <f aca="false">H839+J839-L839</f>
        <v>1</v>
      </c>
      <c r="O839" s="90" t="n">
        <f aca="false">I839+K839-M839</f>
        <v>987149.19</v>
      </c>
      <c r="P839" s="158"/>
      <c r="Q839" s="158"/>
      <c r="R839" s="231"/>
      <c r="S839" s="232"/>
      <c r="T839" s="233"/>
      <c r="U839" s="234"/>
      <c r="V839" s="157"/>
      <c r="W839" s="235"/>
      <c r="X839" s="236"/>
      <c r="Y839" s="234"/>
      <c r="Z839" s="225"/>
      <c r="AA839" s="121" t="n">
        <v>69</v>
      </c>
      <c r="AZ839" s="110"/>
      <c r="BK839" s="110"/>
      <c r="BW839" s="110"/>
    </row>
    <row r="840" s="46" customFormat="true" ht="31.5" hidden="false" customHeight="false" outlineLevel="0" collapsed="false">
      <c r="A840" s="85" t="n">
        <v>832</v>
      </c>
      <c r="B840" s="242"/>
      <c r="C840" s="238" t="n">
        <v>147063</v>
      </c>
      <c r="D840" s="249" t="s">
        <v>1651</v>
      </c>
      <c r="E840" s="243" t="s">
        <v>1652</v>
      </c>
      <c r="F840" s="210"/>
      <c r="G840" s="211" t="s">
        <v>40</v>
      </c>
      <c r="H840" s="212" t="n">
        <v>1</v>
      </c>
      <c r="I840" s="213" t="n">
        <v>14306.51</v>
      </c>
      <c r="J840" s="255"/>
      <c r="K840" s="251"/>
      <c r="L840" s="215"/>
      <c r="M840" s="216"/>
      <c r="N840" s="77" t="n">
        <f aca="false">H840+J840-L840</f>
        <v>1</v>
      </c>
      <c r="O840" s="90" t="n">
        <f aca="false">I840+K840-M840</f>
        <v>14306.51</v>
      </c>
      <c r="P840" s="158"/>
      <c r="Q840" s="158"/>
      <c r="R840" s="231"/>
      <c r="S840" s="232"/>
      <c r="T840" s="233"/>
      <c r="U840" s="234"/>
      <c r="V840" s="157"/>
      <c r="W840" s="235"/>
      <c r="X840" s="236"/>
      <c r="Y840" s="234"/>
      <c r="Z840" s="225"/>
      <c r="AA840" s="121" t="n">
        <v>1</v>
      </c>
      <c r="AZ840" s="110"/>
      <c r="BK840" s="110"/>
      <c r="BW840" s="110"/>
    </row>
    <row r="841" s="46" customFormat="true" ht="63" hidden="false" customHeight="false" outlineLevel="0" collapsed="false">
      <c r="A841" s="85" t="n">
        <v>833</v>
      </c>
      <c r="B841" s="242"/>
      <c r="C841" s="238" t="n">
        <v>33567</v>
      </c>
      <c r="D841" s="249" t="s">
        <v>1653</v>
      </c>
      <c r="E841" s="243" t="s">
        <v>1654</v>
      </c>
      <c r="F841" s="210"/>
      <c r="G841" s="211" t="s">
        <v>40</v>
      </c>
      <c r="H841" s="212" t="n">
        <v>1</v>
      </c>
      <c r="I841" s="213" t="n">
        <v>2196.13</v>
      </c>
      <c r="J841" s="255"/>
      <c r="K841" s="251"/>
      <c r="L841" s="215"/>
      <c r="M841" s="216"/>
      <c r="N841" s="77" t="n">
        <f aca="false">H841+J841-L841</f>
        <v>1</v>
      </c>
      <c r="O841" s="90" t="n">
        <f aca="false">I841+K841-M841</f>
        <v>2196.13</v>
      </c>
      <c r="P841" s="158"/>
      <c r="Q841" s="158"/>
      <c r="R841" s="231"/>
      <c r="S841" s="232"/>
      <c r="T841" s="233"/>
      <c r="U841" s="234"/>
      <c r="V841" s="157"/>
      <c r="W841" s="235"/>
      <c r="X841" s="236"/>
      <c r="Y841" s="234"/>
      <c r="Z841" s="225"/>
      <c r="AA841" s="121" t="n">
        <v>27</v>
      </c>
      <c r="AZ841" s="110"/>
      <c r="BK841" s="110"/>
      <c r="BW841" s="110"/>
    </row>
    <row r="842" s="46" customFormat="true" ht="78.75" hidden="false" customHeight="false" outlineLevel="0" collapsed="false">
      <c r="A842" s="85" t="n">
        <v>834</v>
      </c>
      <c r="B842" s="242"/>
      <c r="C842" s="238" t="n">
        <v>33564</v>
      </c>
      <c r="D842" s="249" t="s">
        <v>1655</v>
      </c>
      <c r="E842" s="243" t="s">
        <v>1656</v>
      </c>
      <c r="F842" s="210"/>
      <c r="G842" s="211" t="s">
        <v>40</v>
      </c>
      <c r="H842" s="212" t="n">
        <v>1</v>
      </c>
      <c r="I842" s="213" t="n">
        <v>1911</v>
      </c>
      <c r="J842" s="255"/>
      <c r="K842" s="251"/>
      <c r="L842" s="215"/>
      <c r="M842" s="216"/>
      <c r="N842" s="77" t="n">
        <f aca="false">H842+J842-L842</f>
        <v>1</v>
      </c>
      <c r="O842" s="90" t="n">
        <f aca="false">I842+K842-M842</f>
        <v>1911</v>
      </c>
      <c r="P842" s="158"/>
      <c r="Q842" s="158"/>
      <c r="R842" s="231"/>
      <c r="S842" s="232"/>
      <c r="T842" s="233"/>
      <c r="U842" s="234"/>
      <c r="V842" s="157"/>
      <c r="W842" s="235"/>
      <c r="X842" s="236"/>
      <c r="Y842" s="234"/>
      <c r="Z842" s="225"/>
      <c r="AA842" s="121" t="n">
        <v>30</v>
      </c>
      <c r="AZ842" s="110"/>
      <c r="BK842" s="110"/>
      <c r="BW842" s="110"/>
    </row>
    <row r="843" s="46" customFormat="true" ht="60" hidden="false" customHeight="false" outlineLevel="0" collapsed="false">
      <c r="A843" s="85" t="n">
        <v>835</v>
      </c>
      <c r="B843" s="242"/>
      <c r="C843" s="238" t="n">
        <v>33600</v>
      </c>
      <c r="D843" s="189" t="s">
        <v>1657</v>
      </c>
      <c r="E843" s="243" t="s">
        <v>1658</v>
      </c>
      <c r="F843" s="210"/>
      <c r="G843" s="211" t="s">
        <v>40</v>
      </c>
      <c r="H843" s="212" t="n">
        <v>1</v>
      </c>
      <c r="I843" s="213" t="n">
        <v>801.67</v>
      </c>
      <c r="J843" s="157"/>
      <c r="K843" s="214"/>
      <c r="L843" s="215"/>
      <c r="M843" s="216"/>
      <c r="N843" s="77" t="n">
        <f aca="false">H843+J843-L843</f>
        <v>1</v>
      </c>
      <c r="O843" s="90" t="n">
        <f aca="false">I843+K843-M843</f>
        <v>801.67</v>
      </c>
      <c r="P843" s="158"/>
      <c r="Q843" s="158"/>
      <c r="R843" s="231"/>
      <c r="S843" s="232"/>
      <c r="T843" s="233"/>
      <c r="U843" s="234"/>
      <c r="V843" s="157"/>
      <c r="W843" s="235"/>
      <c r="X843" s="236"/>
      <c r="Y843" s="234"/>
      <c r="Z843" s="225"/>
      <c r="AA843" s="121" t="n">
        <v>70</v>
      </c>
      <c r="AZ843" s="110"/>
      <c r="BK843" s="110"/>
      <c r="BW843" s="110"/>
    </row>
    <row r="844" s="46" customFormat="true" ht="60" hidden="false" customHeight="false" outlineLevel="0" collapsed="false">
      <c r="A844" s="85" t="n">
        <v>836</v>
      </c>
      <c r="B844" s="242"/>
      <c r="C844" s="238" t="n">
        <v>33645</v>
      </c>
      <c r="D844" s="189" t="s">
        <v>1659</v>
      </c>
      <c r="E844" s="243" t="s">
        <v>1660</v>
      </c>
      <c r="F844" s="210"/>
      <c r="G844" s="211" t="s">
        <v>40</v>
      </c>
      <c r="H844" s="212" t="n">
        <v>1</v>
      </c>
      <c r="I844" s="213" t="n">
        <v>3715.4</v>
      </c>
      <c r="J844" s="157"/>
      <c r="K844" s="214"/>
      <c r="L844" s="215"/>
      <c r="M844" s="216"/>
      <c r="N844" s="77" t="n">
        <f aca="false">H844+J844-L844</f>
        <v>1</v>
      </c>
      <c r="O844" s="90" t="n">
        <f aca="false">I844+K844-M844</f>
        <v>3715.4</v>
      </c>
      <c r="P844" s="158"/>
      <c r="Q844" s="158"/>
      <c r="R844" s="231"/>
      <c r="S844" s="232"/>
      <c r="T844" s="233"/>
      <c r="U844" s="234"/>
      <c r="V844" s="157"/>
      <c r="W844" s="235"/>
      <c r="X844" s="236"/>
      <c r="Y844" s="234"/>
      <c r="Z844" s="225"/>
      <c r="AA844" s="121" t="n">
        <v>80</v>
      </c>
      <c r="AZ844" s="110"/>
      <c r="BK844" s="110"/>
      <c r="BW844" s="110"/>
    </row>
    <row r="845" s="46" customFormat="true" ht="60" hidden="false" customHeight="false" outlineLevel="0" collapsed="false">
      <c r="A845" s="85" t="n">
        <v>837</v>
      </c>
      <c r="B845" s="242"/>
      <c r="C845" s="238" t="n">
        <v>33646</v>
      </c>
      <c r="D845" s="189" t="s">
        <v>1661</v>
      </c>
      <c r="E845" s="243" t="s">
        <v>1662</v>
      </c>
      <c r="F845" s="210"/>
      <c r="G845" s="211" t="s">
        <v>40</v>
      </c>
      <c r="H845" s="212" t="n">
        <v>1</v>
      </c>
      <c r="I845" s="213" t="n">
        <v>1231.53</v>
      </c>
      <c r="J845" s="157"/>
      <c r="K845" s="214"/>
      <c r="L845" s="215"/>
      <c r="M845" s="216"/>
      <c r="N845" s="77" t="n">
        <f aca="false">H845+J845-L845</f>
        <v>1</v>
      </c>
      <c r="O845" s="90" t="n">
        <f aca="false">I845+K845-M845</f>
        <v>1231.53</v>
      </c>
      <c r="P845" s="158"/>
      <c r="Q845" s="158"/>
      <c r="R845" s="231"/>
      <c r="S845" s="232"/>
      <c r="T845" s="233"/>
      <c r="U845" s="234"/>
      <c r="V845" s="157"/>
      <c r="W845" s="235"/>
      <c r="X845" s="236"/>
      <c r="Y845" s="234"/>
      <c r="Z845" s="225"/>
      <c r="AA845" s="121" t="n">
        <v>32</v>
      </c>
      <c r="AZ845" s="110"/>
      <c r="BK845" s="110"/>
      <c r="BW845" s="110"/>
    </row>
    <row r="846" s="46" customFormat="true" ht="75" hidden="false" customHeight="false" outlineLevel="0" collapsed="false">
      <c r="A846" s="85" t="n">
        <v>838</v>
      </c>
      <c r="B846" s="242"/>
      <c r="C846" s="238" t="n">
        <v>33586</v>
      </c>
      <c r="D846" s="189" t="s">
        <v>1663</v>
      </c>
      <c r="E846" s="243" t="s">
        <v>1664</v>
      </c>
      <c r="F846" s="210"/>
      <c r="G846" s="211" t="s">
        <v>40</v>
      </c>
      <c r="H846" s="212" t="n">
        <v>1</v>
      </c>
      <c r="I846" s="213" t="n">
        <v>500.93</v>
      </c>
      <c r="J846" s="157"/>
      <c r="K846" s="214"/>
      <c r="L846" s="215"/>
      <c r="M846" s="216"/>
      <c r="N846" s="77" t="n">
        <f aca="false">H846+J846-L846</f>
        <v>1</v>
      </c>
      <c r="O846" s="90" t="n">
        <f aca="false">I846+K846-M846</f>
        <v>500.93</v>
      </c>
      <c r="P846" s="158"/>
      <c r="Q846" s="158"/>
      <c r="R846" s="231"/>
      <c r="S846" s="232"/>
      <c r="T846" s="233"/>
      <c r="U846" s="234"/>
      <c r="V846" s="157"/>
      <c r="W846" s="235"/>
      <c r="X846" s="236"/>
      <c r="Y846" s="234"/>
      <c r="Z846" s="225"/>
      <c r="AA846" s="121" t="n">
        <v>42</v>
      </c>
      <c r="AZ846" s="110"/>
      <c r="BK846" s="110"/>
      <c r="BW846" s="110"/>
    </row>
    <row r="847" s="46" customFormat="true" ht="60" hidden="false" customHeight="false" outlineLevel="0" collapsed="false">
      <c r="A847" s="85" t="n">
        <v>839</v>
      </c>
      <c r="B847" s="242"/>
      <c r="C847" s="238" t="n">
        <v>33594</v>
      </c>
      <c r="D847" s="189" t="s">
        <v>1665</v>
      </c>
      <c r="E847" s="243" t="s">
        <v>1666</v>
      </c>
      <c r="F847" s="210"/>
      <c r="G847" s="211" t="s">
        <v>40</v>
      </c>
      <c r="H847" s="212" t="n">
        <v>1</v>
      </c>
      <c r="I847" s="213" t="n">
        <v>173.33</v>
      </c>
      <c r="J847" s="157"/>
      <c r="K847" s="214"/>
      <c r="L847" s="215"/>
      <c r="M847" s="216"/>
      <c r="N847" s="77" t="n">
        <f aca="false">H847+J847-L847</f>
        <v>1</v>
      </c>
      <c r="O847" s="90" t="n">
        <f aca="false">I847+K847-M847</f>
        <v>173.33</v>
      </c>
      <c r="P847" s="158"/>
      <c r="Q847" s="158"/>
      <c r="R847" s="231"/>
      <c r="S847" s="232"/>
      <c r="T847" s="233"/>
      <c r="U847" s="234"/>
      <c r="V847" s="157"/>
      <c r="W847" s="235"/>
      <c r="X847" s="236"/>
      <c r="Y847" s="234"/>
      <c r="Z847" s="225"/>
      <c r="AA847" s="121" t="n">
        <v>25</v>
      </c>
      <c r="AZ847" s="110"/>
      <c r="BK847" s="110"/>
      <c r="BW847" s="110"/>
    </row>
    <row r="848" s="46" customFormat="true" ht="60" hidden="false" customHeight="false" outlineLevel="0" collapsed="false">
      <c r="A848" s="85" t="n">
        <v>840</v>
      </c>
      <c r="B848" s="242"/>
      <c r="C848" s="238" t="n">
        <v>33584</v>
      </c>
      <c r="D848" s="189" t="s">
        <v>1667</v>
      </c>
      <c r="E848" s="243" t="s">
        <v>1668</v>
      </c>
      <c r="F848" s="210"/>
      <c r="G848" s="211" t="s">
        <v>40</v>
      </c>
      <c r="H848" s="212" t="n">
        <v>1</v>
      </c>
      <c r="I848" s="213" t="n">
        <v>194.13</v>
      </c>
      <c r="J848" s="157"/>
      <c r="K848" s="214"/>
      <c r="L848" s="215"/>
      <c r="M848" s="216"/>
      <c r="N848" s="77" t="n">
        <f aca="false">H848+J848-L848</f>
        <v>1</v>
      </c>
      <c r="O848" s="90" t="n">
        <f aca="false">I848+K848-M848</f>
        <v>194.13</v>
      </c>
      <c r="P848" s="158"/>
      <c r="Q848" s="158"/>
      <c r="R848" s="231"/>
      <c r="S848" s="232"/>
      <c r="T848" s="233"/>
      <c r="U848" s="234"/>
      <c r="V848" s="157"/>
      <c r="W848" s="235"/>
      <c r="X848" s="236"/>
      <c r="Y848" s="234"/>
      <c r="Z848" s="225"/>
      <c r="AA848" s="121" t="n">
        <v>107</v>
      </c>
      <c r="AZ848" s="110"/>
      <c r="BK848" s="110"/>
      <c r="BW848" s="110"/>
    </row>
    <row r="849" s="46" customFormat="true" ht="75" hidden="false" customHeight="false" outlineLevel="0" collapsed="false">
      <c r="A849" s="85" t="n">
        <v>841</v>
      </c>
      <c r="B849" s="242"/>
      <c r="C849" s="238" t="n">
        <v>33602</v>
      </c>
      <c r="D849" s="189" t="s">
        <v>1669</v>
      </c>
      <c r="E849" s="243" t="s">
        <v>1670</v>
      </c>
      <c r="F849" s="210"/>
      <c r="G849" s="211" t="s">
        <v>40</v>
      </c>
      <c r="H849" s="212" t="n">
        <v>1</v>
      </c>
      <c r="I849" s="213" t="n">
        <v>500.93</v>
      </c>
      <c r="J849" s="157"/>
      <c r="K849" s="214"/>
      <c r="L849" s="215"/>
      <c r="M849" s="216"/>
      <c r="N849" s="77" t="n">
        <f aca="false">H849+J849-L849</f>
        <v>1</v>
      </c>
      <c r="O849" s="90" t="n">
        <f aca="false">I849+K849-M849</f>
        <v>500.93</v>
      </c>
      <c r="P849" s="158"/>
      <c r="Q849" s="158"/>
      <c r="R849" s="231"/>
      <c r="S849" s="232"/>
      <c r="T849" s="233"/>
      <c r="U849" s="234"/>
      <c r="V849" s="157"/>
      <c r="W849" s="235"/>
      <c r="X849" s="236"/>
      <c r="Y849" s="234"/>
      <c r="Z849" s="225"/>
      <c r="AA849" s="121" t="n">
        <v>21</v>
      </c>
      <c r="AZ849" s="110"/>
      <c r="BK849" s="110"/>
      <c r="BW849" s="110"/>
    </row>
    <row r="850" s="46" customFormat="true" ht="60" hidden="false" customHeight="false" outlineLevel="0" collapsed="false">
      <c r="A850" s="85" t="n">
        <v>842</v>
      </c>
      <c r="B850" s="242"/>
      <c r="C850" s="238" t="n">
        <v>33597</v>
      </c>
      <c r="D850" s="189" t="s">
        <v>1671</v>
      </c>
      <c r="E850" s="243" t="s">
        <v>1672</v>
      </c>
      <c r="F850" s="210"/>
      <c r="G850" s="211" t="s">
        <v>40</v>
      </c>
      <c r="H850" s="212" t="n">
        <v>1</v>
      </c>
      <c r="I850" s="213" t="n">
        <v>300.73</v>
      </c>
      <c r="J850" s="157"/>
      <c r="K850" s="214"/>
      <c r="L850" s="215"/>
      <c r="M850" s="216"/>
      <c r="N850" s="77" t="n">
        <f aca="false">H850+J850-L850</f>
        <v>1</v>
      </c>
      <c r="O850" s="90" t="n">
        <f aca="false">I850+K850-M850</f>
        <v>300.73</v>
      </c>
      <c r="P850" s="158"/>
      <c r="Q850" s="158"/>
      <c r="R850" s="231"/>
      <c r="S850" s="232"/>
      <c r="T850" s="233"/>
      <c r="U850" s="234"/>
      <c r="V850" s="157"/>
      <c r="W850" s="235"/>
      <c r="X850" s="236"/>
      <c r="Y850" s="234"/>
      <c r="Z850" s="225"/>
      <c r="AA850" s="121" t="n">
        <v>23</v>
      </c>
      <c r="AZ850" s="110"/>
      <c r="BK850" s="110"/>
      <c r="BW850" s="110"/>
    </row>
    <row r="851" s="46" customFormat="true" ht="60" hidden="false" customHeight="false" outlineLevel="0" collapsed="false">
      <c r="A851" s="85" t="n">
        <v>843</v>
      </c>
      <c r="B851" s="242"/>
      <c r="C851" s="238" t="n">
        <v>33595</v>
      </c>
      <c r="D851" s="189" t="s">
        <v>1673</v>
      </c>
      <c r="E851" s="243" t="s">
        <v>1674</v>
      </c>
      <c r="F851" s="210"/>
      <c r="G851" s="211" t="s">
        <v>40</v>
      </c>
      <c r="H851" s="212" t="n">
        <v>1</v>
      </c>
      <c r="I851" s="213" t="n">
        <v>173.33</v>
      </c>
      <c r="J851" s="157"/>
      <c r="K851" s="214"/>
      <c r="L851" s="215"/>
      <c r="M851" s="216"/>
      <c r="N851" s="77" t="n">
        <f aca="false">H851+J851-L851</f>
        <v>1</v>
      </c>
      <c r="O851" s="90" t="n">
        <f aca="false">I851+K851-M851</f>
        <v>173.33</v>
      </c>
      <c r="P851" s="158"/>
      <c r="Q851" s="158"/>
      <c r="R851" s="231"/>
      <c r="S851" s="232"/>
      <c r="T851" s="233"/>
      <c r="U851" s="234"/>
      <c r="V851" s="157"/>
      <c r="W851" s="235"/>
      <c r="X851" s="236"/>
      <c r="Y851" s="234"/>
      <c r="Z851" s="225"/>
      <c r="AA851" s="121" t="n">
        <v>27</v>
      </c>
      <c r="AZ851" s="110"/>
      <c r="BK851" s="110"/>
      <c r="BW851" s="110"/>
    </row>
    <row r="852" s="46" customFormat="true" ht="60" hidden="false" customHeight="false" outlineLevel="0" collapsed="false">
      <c r="A852" s="85" t="n">
        <v>844</v>
      </c>
      <c r="B852" s="242"/>
      <c r="C852" s="238" t="n">
        <v>33601</v>
      </c>
      <c r="D852" s="189" t="s">
        <v>1675</v>
      </c>
      <c r="E852" s="243" t="s">
        <v>1676</v>
      </c>
      <c r="F852" s="210"/>
      <c r="G852" s="211" t="s">
        <v>40</v>
      </c>
      <c r="H852" s="212" t="n">
        <v>1</v>
      </c>
      <c r="I852" s="213" t="n">
        <v>4333.33</v>
      </c>
      <c r="J852" s="157"/>
      <c r="K852" s="214"/>
      <c r="L852" s="215"/>
      <c r="M852" s="216"/>
      <c r="N852" s="77" t="n">
        <f aca="false">H852+J852-L852</f>
        <v>1</v>
      </c>
      <c r="O852" s="90" t="n">
        <f aca="false">I852+K852-M852</f>
        <v>4333.33</v>
      </c>
      <c r="P852" s="158"/>
      <c r="Q852" s="158"/>
      <c r="R852" s="231"/>
      <c r="S852" s="232"/>
      <c r="T852" s="233"/>
      <c r="U852" s="234"/>
      <c r="V852" s="157"/>
      <c r="W852" s="235"/>
      <c r="X852" s="236"/>
      <c r="Y852" s="234"/>
      <c r="Z852" s="225"/>
      <c r="AA852" s="121" t="n">
        <v>124</v>
      </c>
      <c r="AZ852" s="110"/>
      <c r="BK852" s="110"/>
      <c r="BW852" s="110"/>
    </row>
    <row r="853" s="46" customFormat="true" ht="63" hidden="false" customHeight="false" outlineLevel="0" collapsed="false">
      <c r="A853" s="85" t="n">
        <v>845</v>
      </c>
      <c r="B853" s="242"/>
      <c r="C853" s="238" t="n">
        <v>33599</v>
      </c>
      <c r="D853" s="249" t="s">
        <v>1677</v>
      </c>
      <c r="E853" s="243" t="s">
        <v>1678</v>
      </c>
      <c r="F853" s="210"/>
      <c r="G853" s="211" t="s">
        <v>40</v>
      </c>
      <c r="H853" s="212" t="n">
        <v>1</v>
      </c>
      <c r="I853" s="213" t="n">
        <v>4368</v>
      </c>
      <c r="J853" s="255"/>
      <c r="K853" s="251"/>
      <c r="L853" s="215"/>
      <c r="M853" s="216"/>
      <c r="N853" s="77" t="n">
        <f aca="false">H853+J853-L853</f>
        <v>1</v>
      </c>
      <c r="O853" s="90" t="n">
        <f aca="false">I853+K853-M853</f>
        <v>4368</v>
      </c>
      <c r="P853" s="158"/>
      <c r="Q853" s="158"/>
      <c r="R853" s="231"/>
      <c r="S853" s="232"/>
      <c r="T853" s="233"/>
      <c r="U853" s="234"/>
      <c r="V853" s="157"/>
      <c r="W853" s="235"/>
      <c r="X853" s="236"/>
      <c r="Y853" s="234"/>
      <c r="Z853" s="225"/>
      <c r="AA853" s="121" t="n">
        <v>80</v>
      </c>
      <c r="AZ853" s="110"/>
      <c r="BK853" s="110"/>
      <c r="BW853" s="110"/>
    </row>
    <row r="854" s="46" customFormat="true" ht="63" hidden="false" customHeight="false" outlineLevel="0" collapsed="false">
      <c r="A854" s="85" t="n">
        <v>846</v>
      </c>
      <c r="B854" s="242"/>
      <c r="C854" s="238" t="n">
        <v>33615</v>
      </c>
      <c r="D854" s="249" t="s">
        <v>1679</v>
      </c>
      <c r="E854" s="243" t="s">
        <v>1680</v>
      </c>
      <c r="F854" s="210"/>
      <c r="G854" s="211" t="s">
        <v>40</v>
      </c>
      <c r="H854" s="212" t="n">
        <v>1</v>
      </c>
      <c r="I854" s="213" t="n">
        <v>350.13</v>
      </c>
      <c r="J854" s="255"/>
      <c r="K854" s="251"/>
      <c r="L854" s="215"/>
      <c r="M854" s="216"/>
      <c r="N854" s="77" t="n">
        <f aca="false">H854+J854-L854</f>
        <v>1</v>
      </c>
      <c r="O854" s="90" t="n">
        <f aca="false">I854+K854-M854</f>
        <v>350.13</v>
      </c>
      <c r="P854" s="158"/>
      <c r="Q854" s="158"/>
      <c r="R854" s="231"/>
      <c r="S854" s="232"/>
      <c r="T854" s="233"/>
      <c r="U854" s="234"/>
      <c r="V854" s="157"/>
      <c r="W854" s="235"/>
      <c r="X854" s="236"/>
      <c r="Y854" s="234"/>
      <c r="Z854" s="225"/>
      <c r="AA854" s="121" t="n">
        <v>264</v>
      </c>
      <c r="AZ854" s="110"/>
      <c r="BK854" s="110"/>
      <c r="BW854" s="110"/>
    </row>
    <row r="855" s="46" customFormat="true" ht="63" hidden="false" customHeight="false" outlineLevel="0" collapsed="false">
      <c r="A855" s="85" t="n">
        <v>847</v>
      </c>
      <c r="B855" s="242"/>
      <c r="C855" s="238" t="n">
        <v>33620</v>
      </c>
      <c r="D855" s="249" t="s">
        <v>1681</v>
      </c>
      <c r="E855" s="243" t="s">
        <v>1682</v>
      </c>
      <c r="F855" s="210"/>
      <c r="G855" s="211" t="s">
        <v>40</v>
      </c>
      <c r="H855" s="212" t="n">
        <v>1</v>
      </c>
      <c r="I855" s="213" t="n">
        <v>2208.27</v>
      </c>
      <c r="J855" s="255"/>
      <c r="K855" s="251"/>
      <c r="L855" s="215"/>
      <c r="M855" s="216"/>
      <c r="N855" s="77" t="n">
        <f aca="false">H855+J855-L855</f>
        <v>1</v>
      </c>
      <c r="O855" s="90" t="n">
        <f aca="false">I855+K855-M855</f>
        <v>2208.27</v>
      </c>
      <c r="P855" s="158"/>
      <c r="Q855" s="158"/>
      <c r="R855" s="231"/>
      <c r="S855" s="232"/>
      <c r="T855" s="233"/>
      <c r="U855" s="234"/>
      <c r="V855" s="157"/>
      <c r="W855" s="235"/>
      <c r="X855" s="236"/>
      <c r="Y855" s="234"/>
      <c r="Z855" s="225"/>
      <c r="AA855" s="121" t="n">
        <v>13</v>
      </c>
      <c r="AZ855" s="110"/>
      <c r="BK855" s="110"/>
      <c r="BW855" s="110"/>
    </row>
    <row r="856" s="46" customFormat="true" ht="63" hidden="false" customHeight="false" outlineLevel="0" collapsed="false">
      <c r="A856" s="85" t="n">
        <v>848</v>
      </c>
      <c r="B856" s="242"/>
      <c r="C856" s="238" t="n">
        <v>33621</v>
      </c>
      <c r="D856" s="249" t="s">
        <v>1683</v>
      </c>
      <c r="E856" s="243" t="s">
        <v>1684</v>
      </c>
      <c r="F856" s="210"/>
      <c r="G856" s="211" t="s">
        <v>40</v>
      </c>
      <c r="H856" s="212" t="n">
        <v>1</v>
      </c>
      <c r="I856" s="213" t="n">
        <v>75.4</v>
      </c>
      <c r="J856" s="255"/>
      <c r="K856" s="251"/>
      <c r="L856" s="215"/>
      <c r="M856" s="216"/>
      <c r="N856" s="77" t="n">
        <f aca="false">H856+J856-L856</f>
        <v>1</v>
      </c>
      <c r="O856" s="90" t="n">
        <f aca="false">I856+K856-M856</f>
        <v>75.4</v>
      </c>
      <c r="P856" s="158"/>
      <c r="Q856" s="158"/>
      <c r="R856" s="231"/>
      <c r="S856" s="232"/>
      <c r="T856" s="233"/>
      <c r="U856" s="234"/>
      <c r="V856" s="157"/>
      <c r="W856" s="235"/>
      <c r="X856" s="236"/>
      <c r="Y856" s="234"/>
      <c r="Z856" s="225"/>
      <c r="AA856" s="121" t="n">
        <v>18</v>
      </c>
      <c r="AZ856" s="110"/>
      <c r="BK856" s="110"/>
      <c r="BW856" s="110"/>
    </row>
    <row r="857" s="46" customFormat="true" ht="78.75" hidden="false" customHeight="false" outlineLevel="0" collapsed="false">
      <c r="A857" s="85" t="n">
        <v>849</v>
      </c>
      <c r="B857" s="242"/>
      <c r="C857" s="238" t="n">
        <v>33452</v>
      </c>
      <c r="D857" s="249" t="s">
        <v>1685</v>
      </c>
      <c r="E857" s="243" t="s">
        <v>1686</v>
      </c>
      <c r="F857" s="210"/>
      <c r="G857" s="211" t="s">
        <v>40</v>
      </c>
      <c r="H857" s="212" t="n">
        <v>1</v>
      </c>
      <c r="I857" s="213" t="n">
        <v>1602.47</v>
      </c>
      <c r="J857" s="255"/>
      <c r="K857" s="251"/>
      <c r="L857" s="215"/>
      <c r="M857" s="216"/>
      <c r="N857" s="77" t="n">
        <f aca="false">H857+J857-L857</f>
        <v>1</v>
      </c>
      <c r="O857" s="90" t="n">
        <f aca="false">I857+K857-M857</f>
        <v>1602.47</v>
      </c>
      <c r="P857" s="158"/>
      <c r="Q857" s="158"/>
      <c r="R857" s="231"/>
      <c r="S857" s="232"/>
      <c r="T857" s="233"/>
      <c r="U857" s="234"/>
      <c r="V857" s="157"/>
      <c r="W857" s="235"/>
      <c r="X857" s="236"/>
      <c r="Y857" s="234"/>
      <c r="Z857" s="225"/>
      <c r="AA857" s="121" t="n">
        <v>13</v>
      </c>
      <c r="AZ857" s="110"/>
      <c r="BK857" s="110"/>
      <c r="BW857" s="110"/>
    </row>
    <row r="858" s="46" customFormat="true" ht="78.75" hidden="false" customHeight="false" outlineLevel="0" collapsed="false">
      <c r="A858" s="85" t="n">
        <v>850</v>
      </c>
      <c r="B858" s="242"/>
      <c r="C858" s="238" t="n">
        <v>33625</v>
      </c>
      <c r="D858" s="249" t="s">
        <v>1687</v>
      </c>
      <c r="E858" s="243" t="s">
        <v>1688</v>
      </c>
      <c r="F858" s="210"/>
      <c r="G858" s="211" t="s">
        <v>40</v>
      </c>
      <c r="H858" s="212" t="n">
        <v>1</v>
      </c>
      <c r="I858" s="213" t="n">
        <v>1516.67</v>
      </c>
      <c r="J858" s="253"/>
      <c r="K858" s="254"/>
      <c r="L858" s="215"/>
      <c r="M858" s="216"/>
      <c r="N858" s="77" t="n">
        <f aca="false">H858+J858-L858</f>
        <v>1</v>
      </c>
      <c r="O858" s="90" t="n">
        <f aca="false">I858+K858-M858</f>
        <v>1516.67</v>
      </c>
      <c r="P858" s="158"/>
      <c r="Q858" s="158"/>
      <c r="R858" s="231"/>
      <c r="S858" s="232"/>
      <c r="T858" s="233"/>
      <c r="U858" s="234"/>
      <c r="V858" s="157"/>
      <c r="W858" s="235"/>
      <c r="X858" s="236"/>
      <c r="Y858" s="234"/>
      <c r="Z858" s="225"/>
      <c r="AA858" s="121" t="n">
        <v>70</v>
      </c>
      <c r="AZ858" s="110"/>
      <c r="BK858" s="110"/>
      <c r="BW858" s="110"/>
    </row>
    <row r="859" s="46" customFormat="true" ht="78.75" hidden="false" customHeight="false" outlineLevel="0" collapsed="false">
      <c r="A859" s="85" t="n">
        <v>851</v>
      </c>
      <c r="B859" s="242"/>
      <c r="C859" s="238" t="n">
        <v>33632</v>
      </c>
      <c r="D859" s="249" t="s">
        <v>1689</v>
      </c>
      <c r="E859" s="243" t="s">
        <v>1690</v>
      </c>
      <c r="F859" s="210"/>
      <c r="G859" s="211" t="s">
        <v>40</v>
      </c>
      <c r="H859" s="212" t="n">
        <v>1</v>
      </c>
      <c r="I859" s="213" t="n">
        <v>4382.73</v>
      </c>
      <c r="J859" s="253"/>
      <c r="K859" s="254"/>
      <c r="L859" s="215"/>
      <c r="M859" s="216"/>
      <c r="N859" s="77" t="n">
        <f aca="false">H859+J859-L859</f>
        <v>1</v>
      </c>
      <c r="O859" s="90" t="n">
        <f aca="false">I859+K859-M859</f>
        <v>4382.73</v>
      </c>
      <c r="P859" s="158"/>
      <c r="Q859" s="158"/>
      <c r="R859" s="231"/>
      <c r="S859" s="232"/>
      <c r="T859" s="233"/>
      <c r="U859" s="234"/>
      <c r="V859" s="157"/>
      <c r="W859" s="235"/>
      <c r="X859" s="236"/>
      <c r="Y859" s="234"/>
      <c r="Z859" s="225"/>
      <c r="AA859" s="121" t="n">
        <v>118</v>
      </c>
      <c r="AZ859" s="110"/>
      <c r="BK859" s="110"/>
      <c r="BW859" s="110"/>
    </row>
    <row r="860" s="46" customFormat="true" ht="94.5" hidden="false" customHeight="false" outlineLevel="0" collapsed="false">
      <c r="A860" s="85" t="n">
        <v>852</v>
      </c>
      <c r="B860" s="242"/>
      <c r="C860" s="238" t="n">
        <v>33627</v>
      </c>
      <c r="D860" s="249" t="s">
        <v>1691</v>
      </c>
      <c r="E860" s="243" t="s">
        <v>1692</v>
      </c>
      <c r="F860" s="210"/>
      <c r="G860" s="211" t="s">
        <v>40</v>
      </c>
      <c r="H860" s="212" t="n">
        <v>1</v>
      </c>
      <c r="I860" s="213" t="n">
        <v>151.67</v>
      </c>
      <c r="J860" s="253"/>
      <c r="K860" s="254"/>
      <c r="L860" s="215"/>
      <c r="M860" s="216"/>
      <c r="N860" s="77" t="n">
        <f aca="false">H860+J860-L860</f>
        <v>1</v>
      </c>
      <c r="O860" s="90" t="n">
        <f aca="false">I860+K860-M860</f>
        <v>151.67</v>
      </c>
      <c r="P860" s="158"/>
      <c r="Q860" s="158"/>
      <c r="R860" s="231"/>
      <c r="S860" s="232"/>
      <c r="T860" s="233"/>
      <c r="U860" s="234"/>
      <c r="V860" s="157"/>
      <c r="W860" s="235"/>
      <c r="X860" s="236"/>
      <c r="Y860" s="234"/>
      <c r="Z860" s="225"/>
      <c r="AA860" s="121" t="n">
        <v>16</v>
      </c>
      <c r="AZ860" s="110"/>
      <c r="BK860" s="110"/>
      <c r="BW860" s="110"/>
    </row>
    <row r="861" s="46" customFormat="true" ht="78.75" hidden="false" customHeight="false" outlineLevel="0" collapsed="false">
      <c r="A861" s="85" t="n">
        <v>853</v>
      </c>
      <c r="B861" s="242"/>
      <c r="C861" s="238" t="n">
        <v>33399</v>
      </c>
      <c r="D861" s="249" t="s">
        <v>1693</v>
      </c>
      <c r="E861" s="243" t="s">
        <v>1694</v>
      </c>
      <c r="F861" s="210"/>
      <c r="G861" s="211" t="s">
        <v>40</v>
      </c>
      <c r="H861" s="212" t="n">
        <v>1</v>
      </c>
      <c r="I861" s="213" t="n">
        <v>1489.8</v>
      </c>
      <c r="J861" s="253"/>
      <c r="K861" s="254"/>
      <c r="L861" s="215"/>
      <c r="M861" s="216"/>
      <c r="N861" s="77" t="n">
        <f aca="false">H861+J861-L861</f>
        <v>1</v>
      </c>
      <c r="O861" s="90" t="n">
        <f aca="false">I861+K861-M861</f>
        <v>1489.8</v>
      </c>
      <c r="P861" s="158"/>
      <c r="Q861" s="158"/>
      <c r="R861" s="231"/>
      <c r="S861" s="232"/>
      <c r="T861" s="233"/>
      <c r="U861" s="234"/>
      <c r="V861" s="157"/>
      <c r="W861" s="235"/>
      <c r="X861" s="236"/>
      <c r="Y861" s="234"/>
      <c r="Z861" s="225"/>
      <c r="AA861" s="121" t="n">
        <v>14</v>
      </c>
      <c r="AZ861" s="110"/>
      <c r="BK861" s="110"/>
      <c r="BW861" s="110"/>
    </row>
    <row r="862" s="46" customFormat="true" ht="63" hidden="false" customHeight="false" outlineLevel="0" collapsed="false">
      <c r="A862" s="85" t="n">
        <v>854</v>
      </c>
      <c r="B862" s="242"/>
      <c r="C862" s="238" t="n">
        <v>33603</v>
      </c>
      <c r="D862" s="249" t="s">
        <v>1695</v>
      </c>
      <c r="E862" s="243" t="s">
        <v>1696</v>
      </c>
      <c r="F862" s="210"/>
      <c r="G862" s="211" t="s">
        <v>40</v>
      </c>
      <c r="H862" s="212" t="n">
        <v>1</v>
      </c>
      <c r="I862" s="213" t="n">
        <v>2111.2</v>
      </c>
      <c r="J862" s="253"/>
      <c r="K862" s="254"/>
      <c r="L862" s="215"/>
      <c r="M862" s="216"/>
      <c r="N862" s="77" t="n">
        <f aca="false">H862+J862-L862</f>
        <v>1</v>
      </c>
      <c r="O862" s="90" t="n">
        <f aca="false">I862+K862-M862</f>
        <v>2111.2</v>
      </c>
      <c r="P862" s="158"/>
      <c r="Q862" s="158"/>
      <c r="R862" s="231"/>
      <c r="S862" s="232"/>
      <c r="T862" s="233"/>
      <c r="U862" s="234"/>
      <c r="V862" s="157"/>
      <c r="W862" s="235"/>
      <c r="X862" s="236"/>
      <c r="Y862" s="234"/>
      <c r="Z862" s="225"/>
      <c r="AA862" s="121" t="n">
        <v>68</v>
      </c>
      <c r="AZ862" s="110"/>
      <c r="BK862" s="110"/>
      <c r="BW862" s="110"/>
    </row>
    <row r="863" s="46" customFormat="true" ht="78.75" hidden="false" customHeight="false" outlineLevel="0" collapsed="false">
      <c r="A863" s="85" t="n">
        <v>855</v>
      </c>
      <c r="B863" s="242"/>
      <c r="C863" s="238" t="n">
        <v>33429</v>
      </c>
      <c r="D863" s="249" t="s">
        <v>1697</v>
      </c>
      <c r="E863" s="243" t="s">
        <v>1698</v>
      </c>
      <c r="F863" s="210"/>
      <c r="G863" s="211" t="s">
        <v>40</v>
      </c>
      <c r="H863" s="212" t="n">
        <v>1</v>
      </c>
      <c r="I863" s="213" t="n">
        <v>910</v>
      </c>
      <c r="J863" s="253"/>
      <c r="K863" s="254"/>
      <c r="L863" s="215"/>
      <c r="M863" s="216"/>
      <c r="N863" s="77" t="n">
        <f aca="false">H863+J863-L863</f>
        <v>1</v>
      </c>
      <c r="O863" s="90" t="n">
        <f aca="false">I863+K863-M863</f>
        <v>910</v>
      </c>
      <c r="P863" s="158"/>
      <c r="Q863" s="158"/>
      <c r="R863" s="231"/>
      <c r="S863" s="232"/>
      <c r="T863" s="233"/>
      <c r="U863" s="234"/>
      <c r="V863" s="157"/>
      <c r="W863" s="235"/>
      <c r="X863" s="236"/>
      <c r="Y863" s="234"/>
      <c r="Z863" s="225"/>
      <c r="AA863" s="121" t="n">
        <v>20</v>
      </c>
      <c r="AZ863" s="110"/>
      <c r="BK863" s="110"/>
      <c r="BW863" s="110"/>
    </row>
    <row r="864" s="46" customFormat="true" ht="78.75" hidden="false" customHeight="false" outlineLevel="0" collapsed="false">
      <c r="A864" s="85" t="n">
        <v>856</v>
      </c>
      <c r="B864" s="242"/>
      <c r="C864" s="238" t="n">
        <v>33430</v>
      </c>
      <c r="D864" s="249" t="s">
        <v>1699</v>
      </c>
      <c r="E864" s="243" t="s">
        <v>1700</v>
      </c>
      <c r="F864" s="210"/>
      <c r="G864" s="211" t="s">
        <v>40</v>
      </c>
      <c r="H864" s="212" t="n">
        <v>1</v>
      </c>
      <c r="I864" s="213" t="n">
        <v>2629.47</v>
      </c>
      <c r="J864" s="253"/>
      <c r="K864" s="254"/>
      <c r="L864" s="215"/>
      <c r="M864" s="216"/>
      <c r="N864" s="77" t="n">
        <f aca="false">H864+J864-L864</f>
        <v>1</v>
      </c>
      <c r="O864" s="90" t="n">
        <f aca="false">I864+K864-M864</f>
        <v>2629.47</v>
      </c>
      <c r="P864" s="158"/>
      <c r="Q864" s="158"/>
      <c r="R864" s="231"/>
      <c r="S864" s="232"/>
      <c r="T864" s="233"/>
      <c r="U864" s="234"/>
      <c r="V864" s="157"/>
      <c r="W864" s="235"/>
      <c r="X864" s="236"/>
      <c r="Y864" s="234"/>
      <c r="Z864" s="225"/>
      <c r="AA864" s="121" t="n">
        <v>13</v>
      </c>
      <c r="AZ864" s="110"/>
      <c r="BK864" s="110"/>
      <c r="BW864" s="110"/>
    </row>
    <row r="865" s="46" customFormat="true" ht="78.75" hidden="false" customHeight="false" outlineLevel="0" collapsed="false">
      <c r="A865" s="85" t="n">
        <v>857</v>
      </c>
      <c r="B865" s="242"/>
      <c r="C865" s="238" t="n">
        <v>34480</v>
      </c>
      <c r="D865" s="249" t="s">
        <v>1701</v>
      </c>
      <c r="E865" s="243" t="s">
        <v>1702</v>
      </c>
      <c r="F865" s="210"/>
      <c r="G865" s="211" t="s">
        <v>40</v>
      </c>
      <c r="H865" s="212" t="n">
        <v>1</v>
      </c>
      <c r="I865" s="213" t="n">
        <v>0.01</v>
      </c>
      <c r="J865" s="253"/>
      <c r="K865" s="254"/>
      <c r="L865" s="215"/>
      <c r="M865" s="216"/>
      <c r="N865" s="77" t="n">
        <f aca="false">H865+J865-L865</f>
        <v>1</v>
      </c>
      <c r="O865" s="90" t="n">
        <f aca="false">I865+K865-M865</f>
        <v>0.01</v>
      </c>
      <c r="P865" s="158"/>
      <c r="Q865" s="158"/>
      <c r="R865" s="231"/>
      <c r="S865" s="232"/>
      <c r="T865" s="233"/>
      <c r="U865" s="234"/>
      <c r="V865" s="157"/>
      <c r="W865" s="235"/>
      <c r="X865" s="236"/>
      <c r="Y865" s="234"/>
      <c r="Z865" s="225"/>
      <c r="AA865" s="121" t="n">
        <v>6</v>
      </c>
      <c r="AZ865" s="110"/>
      <c r="BK865" s="110"/>
      <c r="BW865" s="110"/>
    </row>
    <row r="866" s="46" customFormat="true" ht="78.75" hidden="false" customHeight="false" outlineLevel="0" collapsed="false">
      <c r="A866" s="85" t="n">
        <v>858</v>
      </c>
      <c r="B866" s="242"/>
      <c r="C866" s="238" t="n">
        <v>40471</v>
      </c>
      <c r="D866" s="249" t="s">
        <v>1703</v>
      </c>
      <c r="E866" s="243" t="s">
        <v>1704</v>
      </c>
      <c r="F866" s="210"/>
      <c r="G866" s="211" t="s">
        <v>40</v>
      </c>
      <c r="H866" s="212" t="n">
        <v>1</v>
      </c>
      <c r="I866" s="213" t="n">
        <v>0.01</v>
      </c>
      <c r="J866" s="253"/>
      <c r="K866" s="254"/>
      <c r="L866" s="215"/>
      <c r="M866" s="216"/>
      <c r="N866" s="77" t="n">
        <f aca="false">H866+J866-L866</f>
        <v>1</v>
      </c>
      <c r="O866" s="90" t="n">
        <f aca="false">I866+K866-M866</f>
        <v>0.01</v>
      </c>
      <c r="P866" s="158"/>
      <c r="Q866" s="158"/>
      <c r="R866" s="231"/>
      <c r="S866" s="232"/>
      <c r="T866" s="233"/>
      <c r="U866" s="234"/>
      <c r="V866" s="157"/>
      <c r="W866" s="235"/>
      <c r="X866" s="236"/>
      <c r="Y866" s="234"/>
      <c r="Z866" s="225"/>
      <c r="AA866" s="121" t="n">
        <v>58</v>
      </c>
      <c r="AZ866" s="110"/>
      <c r="BK866" s="110"/>
      <c r="BW866" s="110"/>
    </row>
    <row r="867" s="46" customFormat="true" ht="78.75" hidden="false" customHeight="false" outlineLevel="0" collapsed="false">
      <c r="A867" s="85" t="n">
        <v>859</v>
      </c>
      <c r="B867" s="242"/>
      <c r="C867" s="238" t="n">
        <v>33432</v>
      </c>
      <c r="D867" s="249" t="s">
        <v>1705</v>
      </c>
      <c r="E867" s="243" t="s">
        <v>1706</v>
      </c>
      <c r="F867" s="210"/>
      <c r="G867" s="211" t="s">
        <v>40</v>
      </c>
      <c r="H867" s="212" t="n">
        <v>1</v>
      </c>
      <c r="I867" s="213" t="n">
        <v>801.67</v>
      </c>
      <c r="J867" s="253"/>
      <c r="K867" s="254"/>
      <c r="L867" s="215"/>
      <c r="M867" s="216"/>
      <c r="N867" s="77" t="n">
        <f aca="false">H867+J867-L867</f>
        <v>1</v>
      </c>
      <c r="O867" s="90" t="n">
        <f aca="false">I867+K867-M867</f>
        <v>801.67</v>
      </c>
      <c r="P867" s="158"/>
      <c r="Q867" s="158"/>
      <c r="R867" s="231"/>
      <c r="S867" s="232"/>
      <c r="T867" s="233"/>
      <c r="U867" s="234"/>
      <c r="V867" s="157"/>
      <c r="W867" s="235"/>
      <c r="X867" s="236"/>
      <c r="Y867" s="234"/>
      <c r="Z867" s="225"/>
      <c r="AA867" s="121" t="n">
        <v>69</v>
      </c>
      <c r="AZ867" s="110"/>
      <c r="BK867" s="110"/>
      <c r="BW867" s="110"/>
    </row>
    <row r="868" s="46" customFormat="true" ht="94.5" hidden="false" customHeight="false" outlineLevel="0" collapsed="false">
      <c r="A868" s="85" t="n">
        <v>860</v>
      </c>
      <c r="B868" s="242"/>
      <c r="C868" s="238" t="n">
        <v>40424</v>
      </c>
      <c r="D868" s="249" t="s">
        <v>1707</v>
      </c>
      <c r="E868" s="243" t="s">
        <v>1708</v>
      </c>
      <c r="F868" s="210"/>
      <c r="G868" s="211" t="s">
        <v>40</v>
      </c>
      <c r="H868" s="212" t="n">
        <v>1</v>
      </c>
      <c r="I868" s="213" t="n">
        <v>0.01</v>
      </c>
      <c r="J868" s="253"/>
      <c r="K868" s="254"/>
      <c r="L868" s="215"/>
      <c r="M868" s="216"/>
      <c r="N868" s="77" t="n">
        <f aca="false">H868+J868-L868</f>
        <v>1</v>
      </c>
      <c r="O868" s="90" t="n">
        <f aca="false">I868+K868-M868</f>
        <v>0.01</v>
      </c>
      <c r="P868" s="158"/>
      <c r="Q868" s="158"/>
      <c r="R868" s="231"/>
      <c r="S868" s="232"/>
      <c r="T868" s="233"/>
      <c r="U868" s="234"/>
      <c r="V868" s="157"/>
      <c r="W868" s="235"/>
      <c r="X868" s="236"/>
      <c r="Y868" s="234"/>
      <c r="Z868" s="225"/>
      <c r="AA868" s="121" t="n">
        <v>23</v>
      </c>
      <c r="AZ868" s="110"/>
      <c r="BK868" s="110"/>
      <c r="BW868" s="110"/>
    </row>
    <row r="869" s="46" customFormat="true" ht="94.5" hidden="false" customHeight="false" outlineLevel="0" collapsed="false">
      <c r="A869" s="85" t="n">
        <v>861</v>
      </c>
      <c r="B869" s="242"/>
      <c r="C869" s="238" t="n">
        <v>40468</v>
      </c>
      <c r="D869" s="249" t="s">
        <v>1709</v>
      </c>
      <c r="E869" s="243" t="s">
        <v>1710</v>
      </c>
      <c r="F869" s="210"/>
      <c r="G869" s="211" t="s">
        <v>40</v>
      </c>
      <c r="H869" s="212" t="n">
        <v>1</v>
      </c>
      <c r="I869" s="213" t="n">
        <v>0.01</v>
      </c>
      <c r="J869" s="253"/>
      <c r="K869" s="254"/>
      <c r="L869" s="215"/>
      <c r="M869" s="216"/>
      <c r="N869" s="77" t="n">
        <f aca="false">H869+J869-L869</f>
        <v>1</v>
      </c>
      <c r="O869" s="90" t="n">
        <f aca="false">I869+K869-M869</f>
        <v>0.01</v>
      </c>
      <c r="P869" s="158"/>
      <c r="Q869" s="158"/>
      <c r="R869" s="231"/>
      <c r="S869" s="232"/>
      <c r="T869" s="233"/>
      <c r="U869" s="234"/>
      <c r="V869" s="157"/>
      <c r="W869" s="235"/>
      <c r="X869" s="236"/>
      <c r="Y869" s="234"/>
      <c r="Z869" s="225"/>
      <c r="AA869" s="121" t="n">
        <v>65</v>
      </c>
      <c r="AZ869" s="110"/>
      <c r="BK869" s="110"/>
      <c r="BW869" s="110"/>
    </row>
    <row r="870" s="46" customFormat="true" ht="78.75" hidden="false" customHeight="false" outlineLevel="0" collapsed="false">
      <c r="A870" s="85" t="n">
        <v>862</v>
      </c>
      <c r="B870" s="242"/>
      <c r="C870" s="238" t="n">
        <v>33588</v>
      </c>
      <c r="D870" s="249" t="s">
        <v>1711</v>
      </c>
      <c r="E870" s="243" t="s">
        <v>1712</v>
      </c>
      <c r="F870" s="210"/>
      <c r="G870" s="211" t="s">
        <v>40</v>
      </c>
      <c r="H870" s="212" t="n">
        <v>1</v>
      </c>
      <c r="I870" s="213" t="n">
        <v>1733.33</v>
      </c>
      <c r="J870" s="253"/>
      <c r="K870" s="254"/>
      <c r="L870" s="215"/>
      <c r="M870" s="216"/>
      <c r="N870" s="77" t="n">
        <f aca="false">H870+J870-L870</f>
        <v>1</v>
      </c>
      <c r="O870" s="90" t="n">
        <f aca="false">I870+K870-M870</f>
        <v>1733.33</v>
      </c>
      <c r="P870" s="158"/>
      <c r="Q870" s="158"/>
      <c r="R870" s="231"/>
      <c r="S870" s="232"/>
      <c r="T870" s="233"/>
      <c r="U870" s="234"/>
      <c r="V870" s="157"/>
      <c r="W870" s="235"/>
      <c r="X870" s="236"/>
      <c r="Y870" s="234"/>
      <c r="Z870" s="225"/>
      <c r="AA870" s="121" t="n">
        <v>40</v>
      </c>
      <c r="AZ870" s="110"/>
      <c r="BK870" s="110"/>
      <c r="BW870" s="110"/>
    </row>
    <row r="871" s="46" customFormat="true" ht="94.5" hidden="false" customHeight="false" outlineLevel="0" collapsed="false">
      <c r="A871" s="85" t="n">
        <v>863</v>
      </c>
      <c r="B871" s="242"/>
      <c r="C871" s="238" t="n">
        <v>34491</v>
      </c>
      <c r="D871" s="249" t="s">
        <v>1713</v>
      </c>
      <c r="E871" s="243" t="s">
        <v>1714</v>
      </c>
      <c r="F871" s="210"/>
      <c r="G871" s="211" t="s">
        <v>40</v>
      </c>
      <c r="H871" s="212" t="n">
        <v>1</v>
      </c>
      <c r="I871" s="213" t="n">
        <v>0.01</v>
      </c>
      <c r="J871" s="157"/>
      <c r="K871" s="214"/>
      <c r="L871" s="215"/>
      <c r="M871" s="216"/>
      <c r="N871" s="77" t="n">
        <f aca="false">H871+J871-L871</f>
        <v>1</v>
      </c>
      <c r="O871" s="90" t="n">
        <f aca="false">I871+K871-M871</f>
        <v>0.01</v>
      </c>
      <c r="P871" s="158"/>
      <c r="Q871" s="158"/>
      <c r="R871" s="231"/>
      <c r="S871" s="232"/>
      <c r="T871" s="233"/>
      <c r="U871" s="234"/>
      <c r="V871" s="157"/>
      <c r="W871" s="235"/>
      <c r="X871" s="236"/>
      <c r="Y871" s="234"/>
      <c r="Z871" s="225"/>
      <c r="AA871" s="121" t="n">
        <v>52</v>
      </c>
      <c r="AZ871" s="110"/>
      <c r="BK871" s="110"/>
      <c r="BW871" s="110"/>
    </row>
    <row r="872" s="46" customFormat="true" ht="94.5" hidden="false" customHeight="false" outlineLevel="0" collapsed="false">
      <c r="A872" s="85" t="n">
        <v>864</v>
      </c>
      <c r="B872" s="242"/>
      <c r="C872" s="238" t="n">
        <v>34481</v>
      </c>
      <c r="D872" s="249" t="s">
        <v>1715</v>
      </c>
      <c r="E872" s="243" t="s">
        <v>1716</v>
      </c>
      <c r="F872" s="210"/>
      <c r="G872" s="211" t="s">
        <v>40</v>
      </c>
      <c r="H872" s="212" t="n">
        <v>1</v>
      </c>
      <c r="I872" s="213" t="n">
        <v>0.01</v>
      </c>
      <c r="J872" s="157"/>
      <c r="K872" s="214"/>
      <c r="L872" s="215"/>
      <c r="M872" s="216"/>
      <c r="N872" s="77" t="n">
        <f aca="false">H872+J872-L872</f>
        <v>1</v>
      </c>
      <c r="O872" s="90" t="n">
        <f aca="false">I872+K872-M872</f>
        <v>0.01</v>
      </c>
      <c r="P872" s="158"/>
      <c r="Q872" s="158"/>
      <c r="R872" s="231"/>
      <c r="S872" s="232"/>
      <c r="T872" s="233"/>
      <c r="U872" s="234"/>
      <c r="V872" s="157"/>
      <c r="W872" s="235"/>
      <c r="X872" s="236"/>
      <c r="Y872" s="234"/>
      <c r="Z872" s="225"/>
      <c r="AA872" s="121" t="n">
        <v>29</v>
      </c>
      <c r="AZ872" s="110"/>
      <c r="BK872" s="110"/>
      <c r="BW872" s="110"/>
    </row>
    <row r="873" s="46" customFormat="true" ht="63" hidden="false" customHeight="false" outlineLevel="0" collapsed="false">
      <c r="A873" s="85" t="n">
        <v>865</v>
      </c>
      <c r="B873" s="242"/>
      <c r="C873" s="238" t="n">
        <v>33648</v>
      </c>
      <c r="D873" s="249" t="s">
        <v>1717</v>
      </c>
      <c r="E873" s="243" t="s">
        <v>1718</v>
      </c>
      <c r="F873" s="210"/>
      <c r="G873" s="211" t="s">
        <v>40</v>
      </c>
      <c r="H873" s="212" t="n">
        <v>1</v>
      </c>
      <c r="I873" s="213" t="n">
        <v>369.2</v>
      </c>
      <c r="J873" s="157"/>
      <c r="K873" s="214"/>
      <c r="L873" s="215"/>
      <c r="M873" s="216"/>
      <c r="N873" s="77" t="n">
        <f aca="false">H873+J873-L873</f>
        <v>1</v>
      </c>
      <c r="O873" s="90" t="n">
        <f aca="false">I873+K873-M873</f>
        <v>369.2</v>
      </c>
      <c r="P873" s="158"/>
      <c r="Q873" s="158"/>
      <c r="R873" s="231"/>
      <c r="S873" s="232"/>
      <c r="T873" s="233"/>
      <c r="U873" s="234"/>
      <c r="V873" s="157"/>
      <c r="W873" s="235"/>
      <c r="X873" s="236"/>
      <c r="Y873" s="234"/>
      <c r="Z873" s="225"/>
      <c r="AA873" s="121" t="n">
        <v>8</v>
      </c>
      <c r="AZ873" s="110"/>
      <c r="BK873" s="110"/>
      <c r="BW873" s="110"/>
    </row>
    <row r="874" s="46" customFormat="true" ht="63" hidden="false" customHeight="false" outlineLevel="0" collapsed="false">
      <c r="A874" s="85" t="n">
        <v>866</v>
      </c>
      <c r="B874" s="242"/>
      <c r="C874" s="238" t="n">
        <v>33647</v>
      </c>
      <c r="D874" s="249" t="s">
        <v>1719</v>
      </c>
      <c r="E874" s="243" t="s">
        <v>1720</v>
      </c>
      <c r="F874" s="210"/>
      <c r="G874" s="211" t="s">
        <v>40</v>
      </c>
      <c r="H874" s="212" t="n">
        <v>1</v>
      </c>
      <c r="I874" s="213" t="n">
        <v>307.67</v>
      </c>
      <c r="J874" s="157"/>
      <c r="K874" s="214"/>
      <c r="L874" s="215"/>
      <c r="M874" s="216"/>
      <c r="N874" s="77" t="n">
        <f aca="false">H874+J874-L874</f>
        <v>1</v>
      </c>
      <c r="O874" s="90" t="n">
        <f aca="false">I874+K874-M874</f>
        <v>307.67</v>
      </c>
      <c r="P874" s="158"/>
      <c r="Q874" s="158"/>
      <c r="R874" s="231"/>
      <c r="S874" s="232"/>
      <c r="T874" s="233"/>
      <c r="U874" s="234"/>
      <c r="V874" s="157"/>
      <c r="W874" s="235"/>
      <c r="X874" s="236"/>
      <c r="Y874" s="234"/>
      <c r="Z874" s="225"/>
      <c r="AA874" s="121" t="n">
        <v>8</v>
      </c>
      <c r="AZ874" s="110"/>
      <c r="BK874" s="110"/>
      <c r="BW874" s="110"/>
    </row>
    <row r="875" s="46" customFormat="true" ht="75" hidden="false" customHeight="false" outlineLevel="0" collapsed="false">
      <c r="A875" s="85" t="n">
        <v>867</v>
      </c>
      <c r="B875" s="242"/>
      <c r="C875" s="238" t="n">
        <v>33591</v>
      </c>
      <c r="D875" s="189" t="s">
        <v>1721</v>
      </c>
      <c r="E875" s="243" t="s">
        <v>1722</v>
      </c>
      <c r="F875" s="210"/>
      <c r="G875" s="211" t="s">
        <v>40</v>
      </c>
      <c r="H875" s="212" t="n">
        <v>1</v>
      </c>
      <c r="I875" s="213" t="n">
        <v>2912</v>
      </c>
      <c r="J875" s="157"/>
      <c r="K875" s="214"/>
      <c r="L875" s="215"/>
      <c r="M875" s="216"/>
      <c r="N875" s="77" t="n">
        <f aca="false">H875+J875-L875</f>
        <v>1</v>
      </c>
      <c r="O875" s="90" t="n">
        <f aca="false">I875+K875-M875</f>
        <v>2912</v>
      </c>
      <c r="P875" s="158"/>
      <c r="Q875" s="158"/>
      <c r="R875" s="231"/>
      <c r="S875" s="232"/>
      <c r="T875" s="233"/>
      <c r="U875" s="234"/>
      <c r="V875" s="157"/>
      <c r="W875" s="235"/>
      <c r="X875" s="236"/>
      <c r="Y875" s="234"/>
      <c r="Z875" s="225"/>
      <c r="AA875" s="121" t="n">
        <v>74</v>
      </c>
      <c r="AZ875" s="110"/>
      <c r="BK875" s="110"/>
      <c r="BW875" s="110"/>
    </row>
    <row r="876" s="46" customFormat="true" ht="75" hidden="false" customHeight="false" outlineLevel="0" collapsed="false">
      <c r="A876" s="85" t="n">
        <v>868</v>
      </c>
      <c r="B876" s="242"/>
      <c r="C876" s="238" t="n">
        <v>34489</v>
      </c>
      <c r="D876" s="189" t="s">
        <v>1723</v>
      </c>
      <c r="E876" s="243" t="s">
        <v>1724</v>
      </c>
      <c r="F876" s="210"/>
      <c r="G876" s="211" t="s">
        <v>40</v>
      </c>
      <c r="H876" s="212" t="n">
        <v>1</v>
      </c>
      <c r="I876" s="213" t="n">
        <v>0.01</v>
      </c>
      <c r="J876" s="157"/>
      <c r="K876" s="214"/>
      <c r="L876" s="215"/>
      <c r="M876" s="216"/>
      <c r="N876" s="77" t="n">
        <f aca="false">H876+J876-L876</f>
        <v>1</v>
      </c>
      <c r="O876" s="90" t="n">
        <f aca="false">I876+K876-M876</f>
        <v>0.01</v>
      </c>
      <c r="P876" s="158"/>
      <c r="Q876" s="158"/>
      <c r="R876" s="231"/>
      <c r="S876" s="232"/>
      <c r="T876" s="233"/>
      <c r="U876" s="234"/>
      <c r="V876" s="157"/>
      <c r="W876" s="235"/>
      <c r="X876" s="236"/>
      <c r="Y876" s="234"/>
      <c r="Z876" s="225"/>
      <c r="AA876" s="121" t="n">
        <v>13</v>
      </c>
      <c r="AZ876" s="110"/>
      <c r="BK876" s="110"/>
      <c r="BW876" s="110"/>
    </row>
    <row r="877" s="46" customFormat="true" ht="60" hidden="false" customHeight="false" outlineLevel="0" collapsed="false">
      <c r="A877" s="85" t="n">
        <v>869</v>
      </c>
      <c r="B877" s="242"/>
      <c r="C877" s="238" t="n">
        <v>33554</v>
      </c>
      <c r="D877" s="189" t="s">
        <v>1725</v>
      </c>
      <c r="E877" s="243" t="s">
        <v>1726</v>
      </c>
      <c r="F877" s="210"/>
      <c r="G877" s="211" t="s">
        <v>40</v>
      </c>
      <c r="H877" s="212" t="n">
        <v>1</v>
      </c>
      <c r="I877" s="213" t="n">
        <v>1231.53</v>
      </c>
      <c r="J877" s="157"/>
      <c r="K877" s="214"/>
      <c r="L877" s="215"/>
      <c r="M877" s="216"/>
      <c r="N877" s="77" t="n">
        <f aca="false">H877+J877-L877</f>
        <v>1</v>
      </c>
      <c r="O877" s="90" t="n">
        <f aca="false">I877+K877-M877</f>
        <v>1231.53</v>
      </c>
      <c r="P877" s="158"/>
      <c r="Q877" s="158"/>
      <c r="R877" s="231"/>
      <c r="S877" s="232"/>
      <c r="T877" s="233"/>
      <c r="U877" s="234"/>
      <c r="V877" s="157"/>
      <c r="W877" s="235"/>
      <c r="X877" s="236"/>
      <c r="Y877" s="234"/>
      <c r="Z877" s="225"/>
      <c r="AA877" s="121" t="n">
        <v>17</v>
      </c>
      <c r="AZ877" s="110"/>
      <c r="BK877" s="110"/>
      <c r="BW877" s="110"/>
    </row>
    <row r="878" s="46" customFormat="true" ht="60" hidden="false" customHeight="false" outlineLevel="0" collapsed="false">
      <c r="A878" s="85" t="n">
        <v>870</v>
      </c>
      <c r="B878" s="242"/>
      <c r="C878" s="238" t="n">
        <v>33552</v>
      </c>
      <c r="D878" s="189" t="s">
        <v>1727</v>
      </c>
      <c r="E878" s="243" t="s">
        <v>1728</v>
      </c>
      <c r="F878" s="210"/>
      <c r="G878" s="211" t="s">
        <v>40</v>
      </c>
      <c r="H878" s="212" t="n">
        <v>1</v>
      </c>
      <c r="I878" s="213" t="n">
        <v>1231.53</v>
      </c>
      <c r="J878" s="157"/>
      <c r="K878" s="214"/>
      <c r="L878" s="215"/>
      <c r="M878" s="216"/>
      <c r="N878" s="77" t="n">
        <f aca="false">H878+J878-L878</f>
        <v>1</v>
      </c>
      <c r="O878" s="90" t="n">
        <f aca="false">I878+K878-M878</f>
        <v>1231.53</v>
      </c>
      <c r="P878" s="158"/>
      <c r="Q878" s="158"/>
      <c r="R878" s="231"/>
      <c r="S878" s="232"/>
      <c r="T878" s="233"/>
      <c r="U878" s="234"/>
      <c r="V878" s="157"/>
      <c r="W878" s="235"/>
      <c r="X878" s="236"/>
      <c r="Y878" s="234"/>
      <c r="Z878" s="225"/>
      <c r="AA878" s="121" t="n">
        <v>15</v>
      </c>
      <c r="AZ878" s="110"/>
      <c r="BK878" s="110"/>
      <c r="BW878" s="110"/>
    </row>
    <row r="879" s="46" customFormat="true" ht="60" hidden="false" customHeight="false" outlineLevel="0" collapsed="false">
      <c r="A879" s="85" t="n">
        <v>871</v>
      </c>
      <c r="B879" s="242"/>
      <c r="C879" s="238" t="n">
        <v>33551</v>
      </c>
      <c r="D879" s="189" t="s">
        <v>1729</v>
      </c>
      <c r="E879" s="243" t="s">
        <v>1730</v>
      </c>
      <c r="F879" s="210"/>
      <c r="G879" s="211" t="s">
        <v>40</v>
      </c>
      <c r="H879" s="212" t="n">
        <v>1</v>
      </c>
      <c r="I879" s="213" t="n">
        <v>1231.53</v>
      </c>
      <c r="J879" s="157"/>
      <c r="K879" s="214"/>
      <c r="L879" s="215"/>
      <c r="M879" s="216"/>
      <c r="N879" s="77" t="n">
        <f aca="false">H879+J879-L879</f>
        <v>1</v>
      </c>
      <c r="O879" s="90" t="n">
        <f aca="false">I879+K879-M879</f>
        <v>1231.53</v>
      </c>
      <c r="P879" s="158"/>
      <c r="Q879" s="158"/>
      <c r="R879" s="231"/>
      <c r="S879" s="232"/>
      <c r="T879" s="233"/>
      <c r="U879" s="234"/>
      <c r="V879" s="157"/>
      <c r="W879" s="235"/>
      <c r="X879" s="236"/>
      <c r="Y879" s="234"/>
      <c r="Z879" s="225"/>
      <c r="AA879" s="121" t="n">
        <v>17</v>
      </c>
      <c r="AZ879" s="110"/>
      <c r="BK879" s="110"/>
      <c r="BW879" s="110"/>
    </row>
    <row r="880" s="46" customFormat="true" ht="30" hidden="false" customHeight="false" outlineLevel="0" collapsed="false">
      <c r="A880" s="85" t="n">
        <v>872</v>
      </c>
      <c r="B880" s="242"/>
      <c r="C880" s="238" t="n">
        <v>148083</v>
      </c>
      <c r="D880" s="189" t="s">
        <v>1731</v>
      </c>
      <c r="E880" s="243" t="s">
        <v>1732</v>
      </c>
      <c r="F880" s="210"/>
      <c r="G880" s="211" t="s">
        <v>40</v>
      </c>
      <c r="H880" s="212" t="n">
        <v>1</v>
      </c>
      <c r="I880" s="213" t="n">
        <v>1015762.21</v>
      </c>
      <c r="J880" s="157"/>
      <c r="K880" s="214"/>
      <c r="L880" s="215"/>
      <c r="M880" s="216"/>
      <c r="N880" s="77" t="n">
        <f aca="false">H880+J880-L880</f>
        <v>1</v>
      </c>
      <c r="O880" s="90" t="n">
        <f aca="false">I880+K880-M880</f>
        <v>1015762.21</v>
      </c>
      <c r="P880" s="158"/>
      <c r="Q880" s="158"/>
      <c r="R880" s="231"/>
      <c r="S880" s="232"/>
      <c r="T880" s="233"/>
      <c r="U880" s="234"/>
      <c r="V880" s="157"/>
      <c r="W880" s="235"/>
      <c r="X880" s="236"/>
      <c r="Y880" s="234"/>
      <c r="Z880" s="225"/>
      <c r="AA880" s="121" t="n">
        <v>71</v>
      </c>
      <c r="AZ880" s="110"/>
      <c r="BK880" s="110"/>
      <c r="BW880" s="110"/>
    </row>
    <row r="881" s="46" customFormat="true" ht="15.75" hidden="false" customHeight="false" outlineLevel="0" collapsed="false">
      <c r="A881" s="85" t="n">
        <v>873</v>
      </c>
      <c r="B881" s="242"/>
      <c r="C881" s="238" t="n">
        <v>148045</v>
      </c>
      <c r="D881" s="189" t="s">
        <v>1733</v>
      </c>
      <c r="E881" s="243" t="s">
        <v>1734</v>
      </c>
      <c r="F881" s="210"/>
      <c r="G881" s="211" t="s">
        <v>40</v>
      </c>
      <c r="H881" s="212" t="n">
        <v>1</v>
      </c>
      <c r="I881" s="213" t="n">
        <v>300436.71</v>
      </c>
      <c r="J881" s="255"/>
      <c r="K881" s="251"/>
      <c r="L881" s="215"/>
      <c r="M881" s="216"/>
      <c r="N881" s="77" t="n">
        <f aca="false">H881+J881-L881</f>
        <v>1</v>
      </c>
      <c r="O881" s="90" t="n">
        <f aca="false">I881+K881-M881</f>
        <v>300436.71</v>
      </c>
      <c r="P881" s="158"/>
      <c r="Q881" s="158"/>
      <c r="R881" s="231"/>
      <c r="S881" s="232"/>
      <c r="T881" s="233"/>
      <c r="U881" s="234"/>
      <c r="V881" s="157"/>
      <c r="W881" s="235"/>
      <c r="X881" s="236"/>
      <c r="Y881" s="234"/>
      <c r="Z881" s="225"/>
      <c r="AA881" s="121" t="n">
        <v>21</v>
      </c>
      <c r="AZ881" s="110"/>
      <c r="BK881" s="110"/>
      <c r="BW881" s="110"/>
    </row>
    <row r="882" s="46" customFormat="true" ht="15.75" hidden="false" customHeight="false" outlineLevel="0" collapsed="false">
      <c r="A882" s="85" t="n">
        <v>874</v>
      </c>
      <c r="B882" s="242"/>
      <c r="C882" s="238" t="n">
        <v>147983</v>
      </c>
      <c r="D882" s="189" t="s">
        <v>1735</v>
      </c>
      <c r="E882" s="243" t="s">
        <v>1736</v>
      </c>
      <c r="F882" s="210"/>
      <c r="G882" s="211" t="s">
        <v>40</v>
      </c>
      <c r="H882" s="212" t="n">
        <v>1</v>
      </c>
      <c r="I882" s="213" t="n">
        <v>557953.89</v>
      </c>
      <c r="J882" s="255"/>
      <c r="K882" s="251"/>
      <c r="L882" s="215"/>
      <c r="M882" s="216"/>
      <c r="N882" s="77" t="n">
        <f aca="false">H882+J882-L882</f>
        <v>1</v>
      </c>
      <c r="O882" s="90" t="n">
        <f aca="false">I882+K882-M882</f>
        <v>557953.89</v>
      </c>
      <c r="P882" s="158"/>
      <c r="Q882" s="158"/>
      <c r="R882" s="231"/>
      <c r="S882" s="232"/>
      <c r="T882" s="233"/>
      <c r="U882" s="234"/>
      <c r="V882" s="157"/>
      <c r="W882" s="235"/>
      <c r="X882" s="236"/>
      <c r="Y882" s="234"/>
      <c r="Z882" s="225"/>
      <c r="AA882" s="121" t="n">
        <v>39</v>
      </c>
      <c r="AZ882" s="110"/>
      <c r="BK882" s="110"/>
      <c r="BW882" s="110"/>
    </row>
    <row r="883" s="46" customFormat="true" ht="15.75" hidden="false" customHeight="false" outlineLevel="0" collapsed="false">
      <c r="A883" s="85" t="n">
        <v>875</v>
      </c>
      <c r="B883" s="242"/>
      <c r="C883" s="238" t="n">
        <v>147923</v>
      </c>
      <c r="D883" s="189" t="s">
        <v>1737</v>
      </c>
      <c r="E883" s="243" t="s">
        <v>1738</v>
      </c>
      <c r="F883" s="210"/>
      <c r="G883" s="211" t="s">
        <v>40</v>
      </c>
      <c r="H883" s="212" t="n">
        <v>1</v>
      </c>
      <c r="I883" s="213" t="n">
        <v>57226.04</v>
      </c>
      <c r="J883" s="255"/>
      <c r="K883" s="251"/>
      <c r="L883" s="215"/>
      <c r="M883" s="216"/>
      <c r="N883" s="77" t="n">
        <f aca="false">H883+J883-L883</f>
        <v>1</v>
      </c>
      <c r="O883" s="90" t="n">
        <f aca="false">I883+K883-M883</f>
        <v>57226.04</v>
      </c>
      <c r="P883" s="158"/>
      <c r="Q883" s="158"/>
      <c r="R883" s="231"/>
      <c r="S883" s="232"/>
      <c r="T883" s="233"/>
      <c r="U883" s="234"/>
      <c r="V883" s="157"/>
      <c r="W883" s="235"/>
      <c r="X883" s="236"/>
      <c r="Y883" s="234"/>
      <c r="Z883" s="225"/>
      <c r="AA883" s="121" t="n">
        <v>4</v>
      </c>
      <c r="AZ883" s="110"/>
      <c r="BK883" s="110"/>
      <c r="BW883" s="110"/>
    </row>
    <row r="884" s="46" customFormat="true" ht="15.75" hidden="false" customHeight="false" outlineLevel="0" collapsed="false">
      <c r="A884" s="85" t="n">
        <v>876</v>
      </c>
      <c r="B884" s="242"/>
      <c r="C884" s="238" t="n">
        <v>147883</v>
      </c>
      <c r="D884" s="189" t="s">
        <v>1739</v>
      </c>
      <c r="E884" s="243" t="s">
        <v>1740</v>
      </c>
      <c r="F884" s="210"/>
      <c r="G884" s="211" t="s">
        <v>40</v>
      </c>
      <c r="H884" s="212" t="n">
        <v>1</v>
      </c>
      <c r="I884" s="213" t="n">
        <v>972842.68</v>
      </c>
      <c r="J884" s="255"/>
      <c r="K884" s="251"/>
      <c r="L884" s="215"/>
      <c r="M884" s="216"/>
      <c r="N884" s="77" t="n">
        <f aca="false">H884+J884-L884</f>
        <v>1</v>
      </c>
      <c r="O884" s="90" t="n">
        <f aca="false">I884+K884-M884</f>
        <v>972842.68</v>
      </c>
      <c r="P884" s="158"/>
      <c r="Q884" s="158"/>
      <c r="R884" s="231"/>
      <c r="S884" s="232"/>
      <c r="T884" s="233"/>
      <c r="U884" s="234"/>
      <c r="V884" s="157"/>
      <c r="W884" s="235"/>
      <c r="X884" s="236"/>
      <c r="Y884" s="234"/>
      <c r="Z884" s="225"/>
      <c r="AA884" s="121" t="n">
        <v>68</v>
      </c>
      <c r="AZ884" s="110"/>
      <c r="BK884" s="110"/>
      <c r="BW884" s="110"/>
    </row>
    <row r="885" s="46" customFormat="true" ht="15.75" hidden="false" customHeight="false" outlineLevel="0" collapsed="false">
      <c r="A885" s="85" t="n">
        <v>877</v>
      </c>
      <c r="B885" s="242"/>
      <c r="C885" s="238" t="n">
        <v>147863</v>
      </c>
      <c r="D885" s="189" t="s">
        <v>1741</v>
      </c>
      <c r="E885" s="243" t="s">
        <v>1742</v>
      </c>
      <c r="F885" s="210"/>
      <c r="G885" s="211" t="s">
        <v>40</v>
      </c>
      <c r="H885" s="212" t="n">
        <v>1</v>
      </c>
      <c r="I885" s="213" t="n">
        <v>128758.59</v>
      </c>
      <c r="J885" s="255"/>
      <c r="K885" s="251"/>
      <c r="L885" s="215"/>
      <c r="M885" s="216"/>
      <c r="N885" s="77" t="n">
        <f aca="false">H885+J885-L885</f>
        <v>1</v>
      </c>
      <c r="O885" s="90" t="n">
        <f aca="false">I885+K885-M885</f>
        <v>128758.59</v>
      </c>
      <c r="P885" s="158"/>
      <c r="Q885" s="158"/>
      <c r="R885" s="231"/>
      <c r="S885" s="232"/>
      <c r="T885" s="233"/>
      <c r="U885" s="234"/>
      <c r="V885" s="157"/>
      <c r="W885" s="235"/>
      <c r="X885" s="236"/>
      <c r="Y885" s="234"/>
      <c r="Z885" s="225"/>
      <c r="AA885" s="121" t="n">
        <v>9</v>
      </c>
      <c r="AZ885" s="110"/>
      <c r="BK885" s="110"/>
      <c r="BW885" s="110"/>
    </row>
    <row r="886" s="46" customFormat="true" ht="60" hidden="false" customHeight="false" outlineLevel="0" collapsed="false">
      <c r="A886" s="85" t="n">
        <v>878</v>
      </c>
      <c r="B886" s="242"/>
      <c r="C886" s="238" t="n">
        <v>33548</v>
      </c>
      <c r="D886" s="189" t="s">
        <v>1743</v>
      </c>
      <c r="E886" s="243" t="s">
        <v>1744</v>
      </c>
      <c r="F886" s="210"/>
      <c r="G886" s="211" t="s">
        <v>40</v>
      </c>
      <c r="H886" s="212" t="n">
        <v>1</v>
      </c>
      <c r="I886" s="213" t="n">
        <v>2463.07</v>
      </c>
      <c r="J886" s="255"/>
      <c r="K886" s="251"/>
      <c r="L886" s="215"/>
      <c r="M886" s="216"/>
      <c r="N886" s="77" t="n">
        <f aca="false">H886+J886-L886</f>
        <v>1</v>
      </c>
      <c r="O886" s="90" t="n">
        <f aca="false">I886+K886-M886</f>
        <v>2463.07</v>
      </c>
      <c r="P886" s="158"/>
      <c r="Q886" s="158"/>
      <c r="R886" s="231"/>
      <c r="S886" s="232"/>
      <c r="T886" s="233"/>
      <c r="U886" s="234"/>
      <c r="V886" s="157"/>
      <c r="W886" s="235"/>
      <c r="X886" s="236"/>
      <c r="Y886" s="234"/>
      <c r="Z886" s="225"/>
      <c r="AA886" s="121" t="n">
        <v>10</v>
      </c>
      <c r="AZ886" s="110"/>
      <c r="BK886" s="110"/>
      <c r="BW886" s="110"/>
    </row>
    <row r="887" s="46" customFormat="true" ht="60" hidden="false" customHeight="false" outlineLevel="0" collapsed="false">
      <c r="A887" s="85" t="n">
        <v>879</v>
      </c>
      <c r="B887" s="242"/>
      <c r="C887" s="238" t="n">
        <v>33555</v>
      </c>
      <c r="D887" s="189" t="s">
        <v>1745</v>
      </c>
      <c r="E887" s="243" t="s">
        <v>1746</v>
      </c>
      <c r="F887" s="210"/>
      <c r="G887" s="211" t="s">
        <v>40</v>
      </c>
      <c r="H887" s="212" t="n">
        <v>1</v>
      </c>
      <c r="I887" s="213" t="n">
        <v>2196.13</v>
      </c>
      <c r="J887" s="255"/>
      <c r="K887" s="251"/>
      <c r="L887" s="215"/>
      <c r="M887" s="216"/>
      <c r="N887" s="77" t="n">
        <f aca="false">H887+J887-L887</f>
        <v>1</v>
      </c>
      <c r="O887" s="90" t="n">
        <f aca="false">I887+K887-M887</f>
        <v>2196.13</v>
      </c>
      <c r="P887" s="158"/>
      <c r="Q887" s="158"/>
      <c r="R887" s="231"/>
      <c r="S887" s="232"/>
      <c r="T887" s="233"/>
      <c r="U887" s="234"/>
      <c r="V887" s="157"/>
      <c r="W887" s="235"/>
      <c r="X887" s="236"/>
      <c r="Y887" s="234"/>
      <c r="Z887" s="225"/>
      <c r="AA887" s="121" t="n">
        <v>22</v>
      </c>
      <c r="AZ887" s="110"/>
      <c r="BK887" s="110"/>
      <c r="BW887" s="110"/>
    </row>
    <row r="888" s="46" customFormat="true" ht="60" hidden="false" customHeight="false" outlineLevel="0" collapsed="false">
      <c r="A888" s="85" t="n">
        <v>880</v>
      </c>
      <c r="B888" s="242"/>
      <c r="C888" s="238" t="n">
        <v>33513</v>
      </c>
      <c r="D888" s="189" t="s">
        <v>1747</v>
      </c>
      <c r="E888" s="243" t="s">
        <v>1748</v>
      </c>
      <c r="F888" s="210"/>
      <c r="G888" s="211" t="s">
        <v>40</v>
      </c>
      <c r="H888" s="212" t="n">
        <v>1</v>
      </c>
      <c r="I888" s="213" t="n">
        <v>8014.91</v>
      </c>
      <c r="J888" s="255"/>
      <c r="K888" s="251"/>
      <c r="L888" s="215"/>
      <c r="M888" s="216"/>
      <c r="N888" s="77" t="n">
        <f aca="false">H888+J888-L888</f>
        <v>1</v>
      </c>
      <c r="O888" s="90" t="n">
        <f aca="false">I888+K888-M888</f>
        <v>8014.91</v>
      </c>
      <c r="P888" s="158"/>
      <c r="Q888" s="158"/>
      <c r="R888" s="231"/>
      <c r="S888" s="232"/>
      <c r="T888" s="233"/>
      <c r="U888" s="234"/>
      <c r="V888" s="157"/>
      <c r="W888" s="235"/>
      <c r="X888" s="236"/>
      <c r="Y888" s="234"/>
      <c r="Z888" s="225"/>
      <c r="AA888" s="121" t="n">
        <v>14</v>
      </c>
      <c r="AZ888" s="110"/>
      <c r="BK888" s="110"/>
      <c r="BW888" s="110"/>
    </row>
    <row r="889" s="46" customFormat="true" ht="60" hidden="false" customHeight="false" outlineLevel="0" collapsed="false">
      <c r="A889" s="85" t="n">
        <v>881</v>
      </c>
      <c r="B889" s="242"/>
      <c r="C889" s="238" t="n">
        <v>33514</v>
      </c>
      <c r="D889" s="189" t="s">
        <v>1749</v>
      </c>
      <c r="E889" s="243" t="s">
        <v>1750</v>
      </c>
      <c r="F889" s="210"/>
      <c r="G889" s="211" t="s">
        <v>40</v>
      </c>
      <c r="H889" s="212" t="n">
        <v>1</v>
      </c>
      <c r="I889" s="213" t="n">
        <v>7280</v>
      </c>
      <c r="J889" s="255"/>
      <c r="K889" s="251"/>
      <c r="L889" s="215"/>
      <c r="M889" s="216"/>
      <c r="N889" s="77" t="n">
        <f aca="false">H889+J889-L889</f>
        <v>1</v>
      </c>
      <c r="O889" s="90" t="n">
        <f aca="false">I889+K889-M889</f>
        <v>7280</v>
      </c>
      <c r="P889" s="158"/>
      <c r="Q889" s="158"/>
      <c r="R889" s="231"/>
      <c r="S889" s="232"/>
      <c r="T889" s="233"/>
      <c r="U889" s="234"/>
      <c r="V889" s="157"/>
      <c r="W889" s="235"/>
      <c r="X889" s="236"/>
      <c r="Y889" s="234"/>
      <c r="Z889" s="225"/>
      <c r="AA889" s="121" t="n">
        <v>26</v>
      </c>
      <c r="AZ889" s="110"/>
      <c r="BK889" s="110"/>
      <c r="BW889" s="110"/>
    </row>
    <row r="890" s="46" customFormat="true" ht="60" hidden="false" customHeight="false" outlineLevel="0" collapsed="false">
      <c r="A890" s="85" t="n">
        <v>882</v>
      </c>
      <c r="B890" s="242"/>
      <c r="C890" s="238" t="n">
        <v>33515</v>
      </c>
      <c r="D890" s="189" t="s">
        <v>1751</v>
      </c>
      <c r="E890" s="243" t="s">
        <v>1752</v>
      </c>
      <c r="F890" s="210"/>
      <c r="G890" s="211" t="s">
        <v>40</v>
      </c>
      <c r="H890" s="212" t="n">
        <v>1</v>
      </c>
      <c r="I890" s="213" t="n">
        <v>4007.47</v>
      </c>
      <c r="J890" s="255"/>
      <c r="K890" s="251"/>
      <c r="L890" s="215"/>
      <c r="M890" s="216"/>
      <c r="N890" s="77" t="n">
        <f aca="false">H890+J890-L890</f>
        <v>1</v>
      </c>
      <c r="O890" s="90" t="n">
        <f aca="false">I890+K890-M890</f>
        <v>4007.47</v>
      </c>
      <c r="P890" s="158"/>
      <c r="Q890" s="158"/>
      <c r="R890" s="231"/>
      <c r="S890" s="232"/>
      <c r="T890" s="233"/>
      <c r="U890" s="234"/>
      <c r="V890" s="157"/>
      <c r="W890" s="235"/>
      <c r="X890" s="236"/>
      <c r="Y890" s="234"/>
      <c r="Z890" s="225"/>
      <c r="AA890" s="121" t="n">
        <v>42</v>
      </c>
      <c r="AZ890" s="110"/>
      <c r="BK890" s="110"/>
      <c r="BW890" s="110"/>
    </row>
    <row r="891" s="46" customFormat="true" ht="60" hidden="false" customHeight="false" outlineLevel="0" collapsed="false">
      <c r="A891" s="85" t="n">
        <v>883</v>
      </c>
      <c r="B891" s="242"/>
      <c r="C891" s="238" t="n">
        <v>33518</v>
      </c>
      <c r="D891" s="189" t="s">
        <v>1753</v>
      </c>
      <c r="E891" s="243" t="s">
        <v>1754</v>
      </c>
      <c r="F891" s="210"/>
      <c r="G891" s="211" t="s">
        <v>40</v>
      </c>
      <c r="H891" s="212" t="n">
        <v>1</v>
      </c>
      <c r="I891" s="213" t="n">
        <v>4007.47</v>
      </c>
      <c r="J891" s="255"/>
      <c r="K891" s="251"/>
      <c r="L891" s="215"/>
      <c r="M891" s="216"/>
      <c r="N891" s="77" t="n">
        <f aca="false">H891+J891-L891</f>
        <v>1</v>
      </c>
      <c r="O891" s="90" t="n">
        <f aca="false">I891+K891-M891</f>
        <v>4007.47</v>
      </c>
      <c r="P891" s="158"/>
      <c r="Q891" s="158"/>
      <c r="R891" s="231"/>
      <c r="S891" s="232"/>
      <c r="T891" s="233"/>
      <c r="U891" s="234"/>
      <c r="V891" s="157"/>
      <c r="W891" s="235"/>
      <c r="X891" s="236"/>
      <c r="Y891" s="234"/>
      <c r="Z891" s="225"/>
      <c r="AA891" s="121" t="n">
        <v>16</v>
      </c>
      <c r="AZ891" s="110"/>
      <c r="BK891" s="110"/>
      <c r="BW891" s="110"/>
    </row>
    <row r="892" s="46" customFormat="true" ht="75" hidden="false" customHeight="false" outlineLevel="0" collapsed="false">
      <c r="A892" s="85" t="n">
        <v>884</v>
      </c>
      <c r="B892" s="242"/>
      <c r="C892" s="238" t="n">
        <v>33519</v>
      </c>
      <c r="D892" s="189" t="s">
        <v>1755</v>
      </c>
      <c r="E892" s="243" t="s">
        <v>1756</v>
      </c>
      <c r="F892" s="210"/>
      <c r="G892" s="211" t="s">
        <v>40</v>
      </c>
      <c r="H892" s="212" t="n">
        <v>1</v>
      </c>
      <c r="I892" s="213" t="n">
        <v>4007.47</v>
      </c>
      <c r="J892" s="255"/>
      <c r="K892" s="251"/>
      <c r="L892" s="215"/>
      <c r="M892" s="216"/>
      <c r="N892" s="77" t="n">
        <f aca="false">H892+J892-L892</f>
        <v>1</v>
      </c>
      <c r="O892" s="90" t="n">
        <f aca="false">I892+K892-M892</f>
        <v>4007.47</v>
      </c>
      <c r="P892" s="158"/>
      <c r="Q892" s="158"/>
      <c r="R892" s="231"/>
      <c r="S892" s="232"/>
      <c r="T892" s="233"/>
      <c r="U892" s="234"/>
      <c r="V892" s="157"/>
      <c r="W892" s="235"/>
      <c r="X892" s="236"/>
      <c r="Y892" s="234"/>
      <c r="Z892" s="225"/>
      <c r="AA892" s="121" t="n">
        <v>14</v>
      </c>
      <c r="AZ892" s="110"/>
      <c r="BK892" s="110"/>
      <c r="BW892" s="110"/>
    </row>
    <row r="893" s="46" customFormat="true" ht="60" hidden="false" customHeight="false" outlineLevel="0" collapsed="false">
      <c r="A893" s="85" t="n">
        <v>885</v>
      </c>
      <c r="B893" s="242"/>
      <c r="C893" s="238" t="n">
        <v>33538</v>
      </c>
      <c r="D893" s="189" t="s">
        <v>1757</v>
      </c>
      <c r="E893" s="243" t="s">
        <v>1758</v>
      </c>
      <c r="F893" s="210"/>
      <c r="G893" s="211" t="s">
        <v>40</v>
      </c>
      <c r="H893" s="212" t="n">
        <v>1</v>
      </c>
      <c r="I893" s="213" t="n">
        <v>8736</v>
      </c>
      <c r="J893" s="255"/>
      <c r="K893" s="251"/>
      <c r="L893" s="215"/>
      <c r="M893" s="216"/>
      <c r="N893" s="77" t="n">
        <f aca="false">H893+J893-L893</f>
        <v>1</v>
      </c>
      <c r="O893" s="90" t="n">
        <f aca="false">I893+K893-M893</f>
        <v>8736</v>
      </c>
      <c r="P893" s="158"/>
      <c r="Q893" s="158"/>
      <c r="R893" s="231"/>
      <c r="S893" s="232"/>
      <c r="T893" s="233"/>
      <c r="U893" s="234"/>
      <c r="V893" s="157"/>
      <c r="W893" s="235"/>
      <c r="X893" s="236"/>
      <c r="Y893" s="234"/>
      <c r="Z893" s="225"/>
      <c r="AA893" s="121" t="n">
        <v>73</v>
      </c>
      <c r="AZ893" s="110"/>
      <c r="BK893" s="110"/>
      <c r="BW893" s="110"/>
    </row>
    <row r="894" s="46" customFormat="true" ht="78.75" hidden="false" customHeight="false" outlineLevel="0" collapsed="false">
      <c r="A894" s="85" t="n">
        <v>886</v>
      </c>
      <c r="B894" s="242"/>
      <c r="C894" s="238" t="n">
        <v>33525</v>
      </c>
      <c r="D894" s="249" t="s">
        <v>1759</v>
      </c>
      <c r="E894" s="243" t="s">
        <v>1760</v>
      </c>
      <c r="F894" s="210"/>
      <c r="G894" s="211" t="s">
        <v>40</v>
      </c>
      <c r="H894" s="212" t="n">
        <v>1</v>
      </c>
      <c r="I894" s="213" t="n">
        <v>3640</v>
      </c>
      <c r="J894" s="255"/>
      <c r="K894" s="251"/>
      <c r="L894" s="215"/>
      <c r="M894" s="216"/>
      <c r="N894" s="77" t="n">
        <f aca="false">H894+J894-L894</f>
        <v>1</v>
      </c>
      <c r="O894" s="90" t="n">
        <f aca="false">I894+K894-M894</f>
        <v>3640</v>
      </c>
      <c r="P894" s="158"/>
      <c r="Q894" s="158"/>
      <c r="R894" s="231"/>
      <c r="S894" s="232"/>
      <c r="T894" s="233"/>
      <c r="U894" s="234"/>
      <c r="V894" s="157"/>
      <c r="W894" s="235"/>
      <c r="X894" s="236"/>
      <c r="Y894" s="234"/>
      <c r="Z894" s="225"/>
      <c r="AA894" s="121" t="n">
        <v>21</v>
      </c>
      <c r="AZ894" s="110"/>
      <c r="BK894" s="110"/>
      <c r="BW894" s="110"/>
    </row>
    <row r="895" s="46" customFormat="true" ht="78.75" hidden="false" customHeight="false" outlineLevel="0" collapsed="false">
      <c r="A895" s="85" t="n">
        <v>887</v>
      </c>
      <c r="B895" s="242"/>
      <c r="C895" s="238" t="n">
        <v>33517</v>
      </c>
      <c r="D895" s="249" t="s">
        <v>1761</v>
      </c>
      <c r="E895" s="243" t="s">
        <v>1762</v>
      </c>
      <c r="F895" s="210"/>
      <c r="G895" s="211" t="s">
        <v>40</v>
      </c>
      <c r="H895" s="212" t="n">
        <v>1</v>
      </c>
      <c r="I895" s="213" t="n">
        <v>3506.53</v>
      </c>
      <c r="J895" s="255"/>
      <c r="K895" s="251"/>
      <c r="L895" s="215"/>
      <c r="M895" s="216"/>
      <c r="N895" s="77" t="n">
        <f aca="false">H895+J895-L895</f>
        <v>1</v>
      </c>
      <c r="O895" s="90" t="n">
        <f aca="false">I895+K895-M895</f>
        <v>3506.53</v>
      </c>
      <c r="P895" s="158"/>
      <c r="Q895" s="158"/>
      <c r="R895" s="231"/>
      <c r="S895" s="232"/>
      <c r="T895" s="233"/>
      <c r="U895" s="234"/>
      <c r="V895" s="157"/>
      <c r="W895" s="235"/>
      <c r="X895" s="236"/>
      <c r="Y895" s="234"/>
      <c r="Z895" s="225"/>
      <c r="AA895" s="121" t="n">
        <v>16</v>
      </c>
      <c r="AZ895" s="110"/>
      <c r="BK895" s="110"/>
      <c r="BW895" s="110"/>
    </row>
    <row r="896" s="46" customFormat="true" ht="63" hidden="false" customHeight="false" outlineLevel="0" collapsed="false">
      <c r="A896" s="85" t="n">
        <v>888</v>
      </c>
      <c r="B896" s="242"/>
      <c r="C896" s="238" t="n">
        <v>33512</v>
      </c>
      <c r="D896" s="249" t="s">
        <v>1763</v>
      </c>
      <c r="E896" s="243" t="s">
        <v>1764</v>
      </c>
      <c r="F896" s="210"/>
      <c r="G896" s="211" t="s">
        <v>40</v>
      </c>
      <c r="H896" s="212" t="n">
        <v>1</v>
      </c>
      <c r="I896" s="213" t="n">
        <v>9016.8</v>
      </c>
      <c r="J896" s="255"/>
      <c r="K896" s="251"/>
      <c r="L896" s="215"/>
      <c r="M896" s="216"/>
      <c r="N896" s="77" t="n">
        <f aca="false">H896+J896-L896</f>
        <v>1</v>
      </c>
      <c r="O896" s="90" t="n">
        <f aca="false">I896+K896-M896</f>
        <v>9016.8</v>
      </c>
      <c r="P896" s="158"/>
      <c r="Q896" s="158"/>
      <c r="R896" s="231"/>
      <c r="S896" s="232"/>
      <c r="T896" s="233"/>
      <c r="U896" s="234"/>
      <c r="V896" s="157"/>
      <c r="W896" s="235"/>
      <c r="X896" s="236"/>
      <c r="Y896" s="234"/>
      <c r="Z896" s="225"/>
      <c r="AA896" s="121" t="n">
        <v>18</v>
      </c>
      <c r="AZ896" s="110"/>
      <c r="BK896" s="110"/>
      <c r="BW896" s="110"/>
    </row>
    <row r="897" s="46" customFormat="true" ht="63" hidden="false" customHeight="false" outlineLevel="0" collapsed="false">
      <c r="A897" s="85" t="n">
        <v>889</v>
      </c>
      <c r="B897" s="242"/>
      <c r="C897" s="238" t="n">
        <v>33516</v>
      </c>
      <c r="D897" s="249" t="s">
        <v>1765</v>
      </c>
      <c r="E897" s="243" t="s">
        <v>1766</v>
      </c>
      <c r="F897" s="210"/>
      <c r="G897" s="211" t="s">
        <v>40</v>
      </c>
      <c r="H897" s="212" t="n">
        <v>1</v>
      </c>
      <c r="I897" s="213" t="n">
        <v>4007.47</v>
      </c>
      <c r="J897" s="255"/>
      <c r="K897" s="251"/>
      <c r="L897" s="215"/>
      <c r="M897" s="216"/>
      <c r="N897" s="77" t="n">
        <f aca="false">H897+J897-L897</f>
        <v>1</v>
      </c>
      <c r="O897" s="90" t="n">
        <f aca="false">I897+K897-M897</f>
        <v>4007.47</v>
      </c>
      <c r="P897" s="158"/>
      <c r="Q897" s="158"/>
      <c r="R897" s="231"/>
      <c r="S897" s="232"/>
      <c r="T897" s="233"/>
      <c r="U897" s="234"/>
      <c r="V897" s="157"/>
      <c r="W897" s="235"/>
      <c r="X897" s="236"/>
      <c r="Y897" s="234"/>
      <c r="Z897" s="225"/>
      <c r="AA897" s="121" t="n">
        <v>16</v>
      </c>
      <c r="AZ897" s="110"/>
      <c r="BK897" s="110"/>
      <c r="BW897" s="110"/>
    </row>
    <row r="898" s="46" customFormat="true" ht="78.75" hidden="false" customHeight="false" outlineLevel="0" collapsed="false">
      <c r="A898" s="85" t="n">
        <v>890</v>
      </c>
      <c r="B898" s="242"/>
      <c r="C898" s="238" t="n">
        <v>33465</v>
      </c>
      <c r="D898" s="249" t="s">
        <v>1767</v>
      </c>
      <c r="E898" s="243" t="s">
        <v>1768</v>
      </c>
      <c r="F898" s="210"/>
      <c r="G898" s="211" t="s">
        <v>40</v>
      </c>
      <c r="H898" s="212" t="n">
        <v>1</v>
      </c>
      <c r="I898" s="213" t="n">
        <v>6794.67</v>
      </c>
      <c r="J898" s="255"/>
      <c r="K898" s="251"/>
      <c r="L898" s="215"/>
      <c r="M898" s="216"/>
      <c r="N898" s="77" t="n">
        <f aca="false">H898+J898-L898</f>
        <v>1</v>
      </c>
      <c r="O898" s="90" t="n">
        <f aca="false">I898+K898-M898</f>
        <v>6794.67</v>
      </c>
      <c r="P898" s="158"/>
      <c r="Q898" s="158"/>
      <c r="R898" s="231"/>
      <c r="S898" s="232"/>
      <c r="T898" s="233"/>
      <c r="U898" s="234"/>
      <c r="V898" s="157"/>
      <c r="W898" s="235"/>
      <c r="X898" s="236"/>
      <c r="Y898" s="234"/>
      <c r="Z898" s="225"/>
      <c r="AA898" s="121" t="n">
        <v>26</v>
      </c>
      <c r="AZ898" s="110"/>
      <c r="BK898" s="110"/>
      <c r="BW898" s="110"/>
    </row>
    <row r="899" s="46" customFormat="true" ht="78.75" hidden="false" customHeight="false" outlineLevel="0" collapsed="false">
      <c r="A899" s="85" t="n">
        <v>891</v>
      </c>
      <c r="B899" s="242"/>
      <c r="C899" s="238" t="n">
        <v>33463</v>
      </c>
      <c r="D899" s="249" t="s">
        <v>1769</v>
      </c>
      <c r="E899" s="243" t="s">
        <v>1770</v>
      </c>
      <c r="F899" s="210"/>
      <c r="G899" s="211" t="s">
        <v>40</v>
      </c>
      <c r="H899" s="212" t="n">
        <v>1</v>
      </c>
      <c r="I899" s="213" t="n">
        <v>2814.93</v>
      </c>
      <c r="J899" s="255"/>
      <c r="K899" s="251"/>
      <c r="L899" s="215"/>
      <c r="M899" s="216"/>
      <c r="N899" s="77" t="n">
        <f aca="false">H899+J899-L899</f>
        <v>1</v>
      </c>
      <c r="O899" s="90" t="n">
        <f aca="false">I899+K899-M899</f>
        <v>2814.93</v>
      </c>
      <c r="P899" s="158"/>
      <c r="Q899" s="158"/>
      <c r="R899" s="231"/>
      <c r="S899" s="232"/>
      <c r="T899" s="233"/>
      <c r="U899" s="234"/>
      <c r="V899" s="157"/>
      <c r="W899" s="235"/>
      <c r="X899" s="236"/>
      <c r="Y899" s="234"/>
      <c r="Z899" s="225"/>
      <c r="AA899" s="121" t="n">
        <v>34</v>
      </c>
      <c r="AZ899" s="110"/>
      <c r="BK899" s="110"/>
      <c r="BW899" s="110"/>
    </row>
    <row r="900" s="46" customFormat="true" ht="94.5" hidden="false" customHeight="false" outlineLevel="0" collapsed="false">
      <c r="A900" s="85" t="n">
        <v>892</v>
      </c>
      <c r="B900" s="242"/>
      <c r="C900" s="238" t="n">
        <v>34614</v>
      </c>
      <c r="D900" s="249" t="s">
        <v>1771</v>
      </c>
      <c r="E900" s="243" t="s">
        <v>1772</v>
      </c>
      <c r="F900" s="210"/>
      <c r="G900" s="211" t="s">
        <v>40</v>
      </c>
      <c r="H900" s="212" t="n">
        <v>1</v>
      </c>
      <c r="I900" s="213" t="n">
        <v>0.01</v>
      </c>
      <c r="J900" s="255"/>
      <c r="K900" s="251"/>
      <c r="L900" s="215"/>
      <c r="M900" s="216"/>
      <c r="N900" s="77" t="n">
        <f aca="false">H900+J900-L900</f>
        <v>1</v>
      </c>
      <c r="O900" s="90" t="n">
        <f aca="false">I900+K900-M900</f>
        <v>0.01</v>
      </c>
      <c r="P900" s="158"/>
      <c r="Q900" s="158"/>
      <c r="R900" s="231"/>
      <c r="S900" s="232"/>
      <c r="T900" s="233"/>
      <c r="U900" s="234"/>
      <c r="V900" s="157"/>
      <c r="W900" s="235"/>
      <c r="X900" s="236"/>
      <c r="Y900" s="234"/>
      <c r="Z900" s="225"/>
      <c r="AA900" s="121" t="n">
        <v>28</v>
      </c>
      <c r="AZ900" s="110"/>
      <c r="BK900" s="110"/>
      <c r="BW900" s="110"/>
    </row>
    <row r="901" s="46" customFormat="true" ht="78.75" hidden="false" customHeight="false" outlineLevel="0" collapsed="false">
      <c r="A901" s="85" t="n">
        <v>893</v>
      </c>
      <c r="B901" s="242"/>
      <c r="C901" s="238" t="n">
        <v>33522</v>
      </c>
      <c r="D901" s="249" t="s">
        <v>1773</v>
      </c>
      <c r="E901" s="243" t="s">
        <v>1774</v>
      </c>
      <c r="F901" s="210"/>
      <c r="G901" s="211" t="s">
        <v>40</v>
      </c>
      <c r="H901" s="212" t="n">
        <v>1</v>
      </c>
      <c r="I901" s="213" t="n">
        <v>1365</v>
      </c>
      <c r="J901" s="255"/>
      <c r="K901" s="251"/>
      <c r="L901" s="215"/>
      <c r="M901" s="216"/>
      <c r="N901" s="77" t="n">
        <f aca="false">H901+J901-L901</f>
        <v>1</v>
      </c>
      <c r="O901" s="90" t="n">
        <f aca="false">I901+K901-M901</f>
        <v>1365</v>
      </c>
      <c r="P901" s="158"/>
      <c r="Q901" s="158"/>
      <c r="R901" s="231"/>
      <c r="S901" s="232"/>
      <c r="T901" s="233"/>
      <c r="U901" s="234"/>
      <c r="V901" s="157"/>
      <c r="W901" s="235"/>
      <c r="X901" s="236"/>
      <c r="Y901" s="234"/>
      <c r="Z901" s="225"/>
      <c r="AA901" s="121" t="n">
        <v>54</v>
      </c>
      <c r="AZ901" s="110"/>
      <c r="BK901" s="110"/>
      <c r="BW901" s="110"/>
    </row>
    <row r="902" s="46" customFormat="true" ht="94.5" hidden="false" customHeight="false" outlineLevel="0" collapsed="false">
      <c r="A902" s="85" t="n">
        <v>894</v>
      </c>
      <c r="B902" s="242"/>
      <c r="C902" s="238" t="n">
        <v>43786</v>
      </c>
      <c r="D902" s="249" t="s">
        <v>1775</v>
      </c>
      <c r="E902" s="243" t="s">
        <v>1776</v>
      </c>
      <c r="F902" s="210"/>
      <c r="G902" s="211" t="s">
        <v>40</v>
      </c>
      <c r="H902" s="212" t="n">
        <v>1</v>
      </c>
      <c r="I902" s="213" t="n">
        <v>46857.1</v>
      </c>
      <c r="J902" s="255"/>
      <c r="K902" s="251"/>
      <c r="L902" s="215"/>
      <c r="M902" s="216"/>
      <c r="N902" s="77" t="n">
        <f aca="false">H902+J902-L902</f>
        <v>1</v>
      </c>
      <c r="O902" s="90" t="n">
        <f aca="false">I902+K902-M902</f>
        <v>46857.1</v>
      </c>
      <c r="P902" s="158"/>
      <c r="Q902" s="158"/>
      <c r="R902" s="231"/>
      <c r="S902" s="232"/>
      <c r="T902" s="233"/>
      <c r="U902" s="234"/>
      <c r="V902" s="157"/>
      <c r="W902" s="235"/>
      <c r="X902" s="236"/>
      <c r="Y902" s="234"/>
      <c r="Z902" s="225"/>
      <c r="AA902" s="121" t="n">
        <v>36</v>
      </c>
      <c r="AZ902" s="110"/>
      <c r="BK902" s="110"/>
      <c r="BW902" s="110"/>
    </row>
    <row r="903" s="46" customFormat="true" ht="75" hidden="false" customHeight="false" outlineLevel="0" collapsed="false">
      <c r="A903" s="85" t="n">
        <v>895</v>
      </c>
      <c r="B903" s="242"/>
      <c r="C903" s="238" t="n">
        <v>33524</v>
      </c>
      <c r="D903" s="189" t="s">
        <v>1777</v>
      </c>
      <c r="E903" s="243" t="s">
        <v>1778</v>
      </c>
      <c r="F903" s="210"/>
      <c r="G903" s="211" t="s">
        <v>40</v>
      </c>
      <c r="H903" s="212" t="n">
        <v>1</v>
      </c>
      <c r="I903" s="213" t="n">
        <v>3640</v>
      </c>
      <c r="J903" s="157"/>
      <c r="K903" s="214"/>
      <c r="L903" s="215"/>
      <c r="M903" s="216"/>
      <c r="N903" s="77" t="n">
        <f aca="false">H903+J903-L903</f>
        <v>1</v>
      </c>
      <c r="O903" s="90" t="n">
        <f aca="false">I903+K903-M903</f>
        <v>3640</v>
      </c>
      <c r="P903" s="158"/>
      <c r="Q903" s="158"/>
      <c r="R903" s="231"/>
      <c r="S903" s="232"/>
      <c r="T903" s="233"/>
      <c r="U903" s="234"/>
      <c r="V903" s="157"/>
      <c r="W903" s="235"/>
      <c r="X903" s="236"/>
      <c r="Y903" s="234"/>
      <c r="Z903" s="225"/>
      <c r="AA903" s="121" t="n">
        <v>17</v>
      </c>
      <c r="AZ903" s="110"/>
      <c r="BK903" s="110"/>
      <c r="BW903" s="110"/>
    </row>
    <row r="904" s="46" customFormat="true" ht="75" hidden="false" customHeight="false" outlineLevel="0" collapsed="false">
      <c r="A904" s="85" t="n">
        <v>896</v>
      </c>
      <c r="B904" s="242"/>
      <c r="C904" s="238" t="n">
        <v>33523</v>
      </c>
      <c r="D904" s="189" t="s">
        <v>1779</v>
      </c>
      <c r="E904" s="243" t="s">
        <v>1780</v>
      </c>
      <c r="F904" s="210"/>
      <c r="G904" s="211" t="s">
        <v>40</v>
      </c>
      <c r="H904" s="212" t="n">
        <v>1</v>
      </c>
      <c r="I904" s="213" t="n">
        <v>1365</v>
      </c>
      <c r="J904" s="157"/>
      <c r="K904" s="214"/>
      <c r="L904" s="215"/>
      <c r="M904" s="216"/>
      <c r="N904" s="77" t="n">
        <f aca="false">H904+J904-L904</f>
        <v>1</v>
      </c>
      <c r="O904" s="90" t="n">
        <f aca="false">I904+K904-M904</f>
        <v>1365</v>
      </c>
      <c r="P904" s="158"/>
      <c r="Q904" s="158"/>
      <c r="R904" s="231"/>
      <c r="S904" s="232"/>
      <c r="T904" s="233"/>
      <c r="U904" s="234"/>
      <c r="V904" s="157"/>
      <c r="W904" s="235"/>
      <c r="X904" s="236"/>
      <c r="Y904" s="234"/>
      <c r="Z904" s="225"/>
      <c r="AA904" s="121" t="n">
        <v>37</v>
      </c>
      <c r="AZ904" s="110"/>
      <c r="BK904" s="110"/>
      <c r="BW904" s="110"/>
    </row>
    <row r="905" s="46" customFormat="true" ht="75" hidden="false" customHeight="false" outlineLevel="0" collapsed="false">
      <c r="A905" s="85" t="n">
        <v>897</v>
      </c>
      <c r="B905" s="242"/>
      <c r="C905" s="238" t="n">
        <v>33462</v>
      </c>
      <c r="D905" s="189" t="s">
        <v>1781</v>
      </c>
      <c r="E905" s="243" t="s">
        <v>1782</v>
      </c>
      <c r="F905" s="210"/>
      <c r="G905" s="211" t="s">
        <v>40</v>
      </c>
      <c r="H905" s="212" t="n">
        <v>1</v>
      </c>
      <c r="I905" s="213" t="n">
        <v>2814.93</v>
      </c>
      <c r="J905" s="157"/>
      <c r="K905" s="214"/>
      <c r="L905" s="215"/>
      <c r="M905" s="216"/>
      <c r="N905" s="77" t="n">
        <f aca="false">H905+J905-L905</f>
        <v>1</v>
      </c>
      <c r="O905" s="90" t="n">
        <f aca="false">I905+K905-M905</f>
        <v>2814.93</v>
      </c>
      <c r="P905" s="158"/>
      <c r="Q905" s="158"/>
      <c r="R905" s="231"/>
      <c r="S905" s="232"/>
      <c r="T905" s="233"/>
      <c r="U905" s="234"/>
      <c r="V905" s="157"/>
      <c r="W905" s="235"/>
      <c r="X905" s="236"/>
      <c r="Y905" s="234"/>
      <c r="Z905" s="225"/>
      <c r="AA905" s="121" t="n">
        <v>28</v>
      </c>
      <c r="AZ905" s="110"/>
      <c r="BK905" s="110"/>
      <c r="BW905" s="110"/>
    </row>
    <row r="906" s="46" customFormat="true" ht="75" hidden="false" customHeight="false" outlineLevel="0" collapsed="false">
      <c r="A906" s="85" t="n">
        <v>898</v>
      </c>
      <c r="B906" s="242"/>
      <c r="C906" s="238" t="n">
        <v>33464</v>
      </c>
      <c r="D906" s="189" t="s">
        <v>1783</v>
      </c>
      <c r="E906" s="243" t="s">
        <v>1784</v>
      </c>
      <c r="F906" s="210"/>
      <c r="G906" s="211" t="s">
        <v>40</v>
      </c>
      <c r="H906" s="212" t="n">
        <v>1</v>
      </c>
      <c r="I906" s="213" t="n">
        <v>6794.67</v>
      </c>
      <c r="J906" s="157"/>
      <c r="K906" s="214"/>
      <c r="L906" s="215"/>
      <c r="M906" s="216"/>
      <c r="N906" s="77" t="n">
        <f aca="false">H906+J906-L906</f>
        <v>1</v>
      </c>
      <c r="O906" s="90" t="n">
        <f aca="false">I906+K906-M906</f>
        <v>6794.67</v>
      </c>
      <c r="P906" s="158"/>
      <c r="Q906" s="158"/>
      <c r="R906" s="231"/>
      <c r="S906" s="232"/>
      <c r="T906" s="233"/>
      <c r="U906" s="234"/>
      <c r="V906" s="157"/>
      <c r="W906" s="235"/>
      <c r="X906" s="236"/>
      <c r="Y906" s="234"/>
      <c r="Z906" s="225"/>
      <c r="AA906" s="121" t="n">
        <v>222</v>
      </c>
      <c r="AZ906" s="110"/>
      <c r="BK906" s="110"/>
      <c r="BW906" s="110"/>
    </row>
    <row r="907" s="46" customFormat="true" ht="75" hidden="false" customHeight="false" outlineLevel="0" collapsed="false">
      <c r="A907" s="85" t="n">
        <v>899</v>
      </c>
      <c r="B907" s="242"/>
      <c r="C907" s="238" t="n">
        <v>33466</v>
      </c>
      <c r="D907" s="189" t="s">
        <v>1785</v>
      </c>
      <c r="E907" s="243" t="s">
        <v>1786</v>
      </c>
      <c r="F907" s="210"/>
      <c r="G907" s="211" t="s">
        <v>40</v>
      </c>
      <c r="H907" s="212" t="n">
        <v>1</v>
      </c>
      <c r="I907" s="213" t="n">
        <v>6794.67</v>
      </c>
      <c r="J907" s="157"/>
      <c r="K907" s="214"/>
      <c r="L907" s="215"/>
      <c r="M907" s="216"/>
      <c r="N907" s="77" t="n">
        <f aca="false">H907+J907-L907</f>
        <v>1</v>
      </c>
      <c r="O907" s="90" t="n">
        <f aca="false">I907+K907-M907</f>
        <v>6794.67</v>
      </c>
      <c r="P907" s="158"/>
      <c r="Q907" s="158"/>
      <c r="R907" s="231"/>
      <c r="S907" s="232"/>
      <c r="T907" s="233"/>
      <c r="U907" s="234"/>
      <c r="V907" s="157"/>
      <c r="W907" s="235"/>
      <c r="X907" s="236"/>
      <c r="Y907" s="234"/>
      <c r="Z907" s="225"/>
      <c r="AA907" s="121" t="n">
        <v>24</v>
      </c>
      <c r="AZ907" s="110"/>
      <c r="BK907" s="110"/>
      <c r="BW907" s="110"/>
    </row>
    <row r="908" s="268" customFormat="true" ht="60" hidden="false" customHeight="false" outlineLevel="0" collapsed="false">
      <c r="A908" s="85" t="n">
        <v>900</v>
      </c>
      <c r="B908" s="257"/>
      <c r="C908" s="258" t="n">
        <v>33509</v>
      </c>
      <c r="D908" s="259" t="s">
        <v>1787</v>
      </c>
      <c r="E908" s="260" t="s">
        <v>1788</v>
      </c>
      <c r="F908" s="210"/>
      <c r="G908" s="261" t="s">
        <v>40</v>
      </c>
      <c r="H908" s="262" t="n">
        <v>1</v>
      </c>
      <c r="I908" s="263" t="n">
        <v>34125</v>
      </c>
      <c r="J908" s="264"/>
      <c r="K908" s="216"/>
      <c r="L908" s="215"/>
      <c r="M908" s="216"/>
      <c r="N908" s="77" t="n">
        <f aca="false">H908+J908-L908</f>
        <v>1</v>
      </c>
      <c r="O908" s="90" t="n">
        <f aca="false">I908+K908-M908</f>
        <v>34125</v>
      </c>
      <c r="P908" s="265"/>
      <c r="Q908" s="265"/>
      <c r="R908" s="266"/>
      <c r="S908" s="267"/>
      <c r="T908" s="235"/>
      <c r="U908" s="236"/>
      <c r="V908" s="264"/>
      <c r="W908" s="235"/>
      <c r="X908" s="236"/>
      <c r="Y908" s="236"/>
      <c r="Z908" s="235"/>
      <c r="AA908" s="229" t="n">
        <v>18</v>
      </c>
      <c r="AZ908" s="269"/>
      <c r="BK908" s="269"/>
      <c r="BW908" s="269"/>
    </row>
    <row r="909" s="46" customFormat="true" ht="75" hidden="false" customHeight="false" outlineLevel="0" collapsed="false">
      <c r="A909" s="85" t="n">
        <v>901</v>
      </c>
      <c r="B909" s="242"/>
      <c r="C909" s="238" t="n">
        <v>33501</v>
      </c>
      <c r="D909" s="189" t="s">
        <v>1789</v>
      </c>
      <c r="E909" s="243" t="s">
        <v>1790</v>
      </c>
      <c r="F909" s="210"/>
      <c r="G909" s="211" t="s">
        <v>40</v>
      </c>
      <c r="H909" s="212" t="n">
        <v>1</v>
      </c>
      <c r="I909" s="213" t="n">
        <v>3397.33</v>
      </c>
      <c r="J909" s="157"/>
      <c r="K909" s="214"/>
      <c r="L909" s="215"/>
      <c r="M909" s="216"/>
      <c r="N909" s="77" t="n">
        <f aca="false">H909+J909-L909</f>
        <v>1</v>
      </c>
      <c r="O909" s="90" t="n">
        <f aca="false">I909+K909-M909</f>
        <v>3397.33</v>
      </c>
      <c r="P909" s="158"/>
      <c r="Q909" s="158"/>
      <c r="R909" s="231"/>
      <c r="S909" s="232"/>
      <c r="T909" s="233"/>
      <c r="U909" s="234"/>
      <c r="V909" s="157"/>
      <c r="W909" s="235"/>
      <c r="X909" s="236"/>
      <c r="Y909" s="234"/>
      <c r="Z909" s="225"/>
      <c r="AA909" s="121" t="n">
        <v>19</v>
      </c>
      <c r="AZ909" s="110"/>
      <c r="BK909" s="110"/>
      <c r="BW909" s="110"/>
    </row>
    <row r="910" s="46" customFormat="true" ht="15" hidden="false" customHeight="false" outlineLevel="0" collapsed="false">
      <c r="A910" s="85" t="n">
        <v>902</v>
      </c>
      <c r="B910" s="242"/>
      <c r="C910" s="238" t="n">
        <v>147483</v>
      </c>
      <c r="D910" s="189" t="s">
        <v>1791</v>
      </c>
      <c r="E910" s="243" t="s">
        <v>1792</v>
      </c>
      <c r="F910" s="210"/>
      <c r="G910" s="211" t="s">
        <v>40</v>
      </c>
      <c r="H910" s="212" t="n">
        <v>1</v>
      </c>
      <c r="I910" s="213" t="n">
        <v>128758.59</v>
      </c>
      <c r="J910" s="157"/>
      <c r="K910" s="214"/>
      <c r="L910" s="215"/>
      <c r="M910" s="216"/>
      <c r="N910" s="77" t="n">
        <f aca="false">H910+J910-L910</f>
        <v>1</v>
      </c>
      <c r="O910" s="90" t="n">
        <f aca="false">I910+K910-M910</f>
        <v>128758.59</v>
      </c>
      <c r="P910" s="158"/>
      <c r="Q910" s="158"/>
      <c r="R910" s="231"/>
      <c r="S910" s="232"/>
      <c r="T910" s="233"/>
      <c r="U910" s="234"/>
      <c r="V910" s="157"/>
      <c r="W910" s="235"/>
      <c r="X910" s="236"/>
      <c r="Y910" s="234"/>
      <c r="Z910" s="225"/>
      <c r="AA910" s="121" t="n">
        <v>9</v>
      </c>
      <c r="AZ910" s="110"/>
      <c r="BK910" s="110"/>
      <c r="BW910" s="110"/>
    </row>
    <row r="911" s="46" customFormat="true" ht="78.75" hidden="false" customHeight="false" outlineLevel="0" collapsed="false">
      <c r="A911" s="85" t="n">
        <v>903</v>
      </c>
      <c r="B911" s="242"/>
      <c r="C911" s="238" t="n">
        <v>33454</v>
      </c>
      <c r="D911" s="249" t="s">
        <v>1793</v>
      </c>
      <c r="E911" s="243" t="s">
        <v>1794</v>
      </c>
      <c r="F911" s="210"/>
      <c r="G911" s="211" t="s">
        <v>40</v>
      </c>
      <c r="H911" s="212" t="n">
        <v>1</v>
      </c>
      <c r="I911" s="213" t="n">
        <v>4508.4</v>
      </c>
      <c r="J911" s="157"/>
      <c r="K911" s="214"/>
      <c r="L911" s="215"/>
      <c r="M911" s="216"/>
      <c r="N911" s="77" t="n">
        <f aca="false">H911+J911-L911</f>
        <v>1</v>
      </c>
      <c r="O911" s="90" t="n">
        <f aca="false">I911+K911-M911</f>
        <v>4508.4</v>
      </c>
      <c r="P911" s="158"/>
      <c r="Q911" s="158"/>
      <c r="R911" s="231"/>
      <c r="S911" s="232"/>
      <c r="T911" s="233"/>
      <c r="U911" s="234"/>
      <c r="V911" s="157"/>
      <c r="W911" s="235"/>
      <c r="X911" s="236"/>
      <c r="Y911" s="234"/>
      <c r="Z911" s="225"/>
      <c r="AA911" s="121" t="n">
        <v>34</v>
      </c>
      <c r="AZ911" s="110"/>
      <c r="BK911" s="110"/>
      <c r="BW911" s="110"/>
    </row>
    <row r="912" s="46" customFormat="true" ht="94.5" hidden="false" customHeight="false" outlineLevel="0" collapsed="false">
      <c r="A912" s="85" t="n">
        <v>904</v>
      </c>
      <c r="B912" s="242"/>
      <c r="C912" s="238" t="n">
        <v>33443</v>
      </c>
      <c r="D912" s="249" t="s">
        <v>1795</v>
      </c>
      <c r="E912" s="243" t="s">
        <v>1796</v>
      </c>
      <c r="F912" s="210"/>
      <c r="G912" s="211" t="s">
        <v>40</v>
      </c>
      <c r="H912" s="212" t="n">
        <v>1</v>
      </c>
      <c r="I912" s="213" t="n">
        <v>2426.67</v>
      </c>
      <c r="J912" s="157"/>
      <c r="K912" s="214"/>
      <c r="L912" s="215"/>
      <c r="M912" s="216"/>
      <c r="N912" s="77" t="n">
        <f aca="false">H912+J912-L912</f>
        <v>1</v>
      </c>
      <c r="O912" s="90" t="n">
        <f aca="false">I912+K912-M912</f>
        <v>2426.67</v>
      </c>
      <c r="P912" s="158"/>
      <c r="Q912" s="158"/>
      <c r="R912" s="231"/>
      <c r="S912" s="232"/>
      <c r="T912" s="233"/>
      <c r="U912" s="234"/>
      <c r="V912" s="157"/>
      <c r="W912" s="235"/>
      <c r="X912" s="236"/>
      <c r="Y912" s="234"/>
      <c r="Z912" s="225"/>
      <c r="AA912" s="121" t="n">
        <v>25</v>
      </c>
      <c r="AZ912" s="110"/>
      <c r="BK912" s="110"/>
      <c r="BW912" s="110"/>
    </row>
    <row r="913" s="46" customFormat="true" ht="63" hidden="false" customHeight="false" outlineLevel="0" collapsed="false">
      <c r="A913" s="85" t="n">
        <v>905</v>
      </c>
      <c r="B913" s="242"/>
      <c r="C913" s="238" t="n">
        <v>33445</v>
      </c>
      <c r="D913" s="249" t="s">
        <v>1797</v>
      </c>
      <c r="E913" s="243" t="s">
        <v>1798</v>
      </c>
      <c r="F913" s="210"/>
      <c r="G913" s="211" t="s">
        <v>40</v>
      </c>
      <c r="H913" s="212" t="n">
        <v>1</v>
      </c>
      <c r="I913" s="213" t="n">
        <v>2426.67</v>
      </c>
      <c r="J913" s="157"/>
      <c r="K913" s="214"/>
      <c r="L913" s="215"/>
      <c r="M913" s="216"/>
      <c r="N913" s="77" t="n">
        <f aca="false">H913+J913-L913</f>
        <v>1</v>
      </c>
      <c r="O913" s="90" t="n">
        <f aca="false">I913+K913-M913</f>
        <v>2426.67</v>
      </c>
      <c r="P913" s="158"/>
      <c r="Q913" s="158"/>
      <c r="R913" s="231"/>
      <c r="S913" s="232"/>
      <c r="T913" s="233"/>
      <c r="U913" s="234"/>
      <c r="V913" s="157"/>
      <c r="W913" s="235"/>
      <c r="X913" s="236"/>
      <c r="Y913" s="234"/>
      <c r="Z913" s="225"/>
      <c r="AA913" s="121" t="n">
        <v>17</v>
      </c>
      <c r="AZ913" s="110"/>
      <c r="BK913" s="110"/>
      <c r="BW913" s="110"/>
    </row>
    <row r="914" s="46" customFormat="true" ht="78.75" hidden="false" customHeight="false" outlineLevel="0" collapsed="false">
      <c r="A914" s="85" t="n">
        <v>906</v>
      </c>
      <c r="B914" s="242"/>
      <c r="C914" s="238" t="n">
        <v>33447</v>
      </c>
      <c r="D914" s="249" t="s">
        <v>1799</v>
      </c>
      <c r="E914" s="243" t="s">
        <v>1800</v>
      </c>
      <c r="F914" s="210"/>
      <c r="G914" s="211" t="s">
        <v>40</v>
      </c>
      <c r="H914" s="212" t="n">
        <v>1</v>
      </c>
      <c r="I914" s="213" t="n">
        <v>2426.67</v>
      </c>
      <c r="J914" s="157"/>
      <c r="K914" s="214"/>
      <c r="L914" s="215"/>
      <c r="M914" s="216"/>
      <c r="N914" s="77" t="n">
        <f aca="false">H914+J914-L914</f>
        <v>1</v>
      </c>
      <c r="O914" s="90" t="n">
        <f aca="false">I914+K914-M914</f>
        <v>2426.67</v>
      </c>
      <c r="P914" s="158"/>
      <c r="Q914" s="158"/>
      <c r="R914" s="231"/>
      <c r="S914" s="232"/>
      <c r="T914" s="233"/>
      <c r="U914" s="234"/>
      <c r="V914" s="157"/>
      <c r="W914" s="235"/>
      <c r="X914" s="236"/>
      <c r="Y914" s="234"/>
      <c r="Z914" s="225"/>
      <c r="AA914" s="121" t="n">
        <v>17</v>
      </c>
      <c r="AZ914" s="110"/>
      <c r="BK914" s="110"/>
      <c r="BW914" s="110"/>
    </row>
    <row r="915" s="46" customFormat="true" ht="63" hidden="false" customHeight="false" outlineLevel="0" collapsed="false">
      <c r="A915" s="85" t="n">
        <v>907</v>
      </c>
      <c r="B915" s="242"/>
      <c r="C915" s="238" t="n">
        <v>33402</v>
      </c>
      <c r="D915" s="249" t="s">
        <v>1801</v>
      </c>
      <c r="E915" s="243" t="s">
        <v>1802</v>
      </c>
      <c r="F915" s="210"/>
      <c r="G915" s="211" t="s">
        <v>40</v>
      </c>
      <c r="H915" s="212" t="n">
        <v>1</v>
      </c>
      <c r="I915" s="213" t="n">
        <v>1402.27</v>
      </c>
      <c r="J915" s="157"/>
      <c r="K915" s="214"/>
      <c r="L915" s="215"/>
      <c r="M915" s="216"/>
      <c r="N915" s="77" t="n">
        <f aca="false">H915+J915-L915</f>
        <v>1</v>
      </c>
      <c r="O915" s="90" t="n">
        <f aca="false">I915+K915-M915</f>
        <v>1402.27</v>
      </c>
      <c r="P915" s="158"/>
      <c r="Q915" s="158"/>
      <c r="R915" s="231"/>
      <c r="S915" s="232"/>
      <c r="T915" s="233"/>
      <c r="U915" s="234"/>
      <c r="V915" s="157"/>
      <c r="W915" s="235"/>
      <c r="X915" s="236"/>
      <c r="Y915" s="234"/>
      <c r="Z915" s="225"/>
      <c r="AA915" s="121" t="n">
        <v>18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42"/>
      <c r="C916" s="238" t="n">
        <v>33448</v>
      </c>
      <c r="D916" s="249" t="s">
        <v>1803</v>
      </c>
      <c r="E916" s="243" t="s">
        <v>1804</v>
      </c>
      <c r="F916" s="210"/>
      <c r="G916" s="211" t="s">
        <v>40</v>
      </c>
      <c r="H916" s="212" t="n">
        <v>1</v>
      </c>
      <c r="I916" s="213" t="n">
        <v>1266.2</v>
      </c>
      <c r="J916" s="157"/>
      <c r="K916" s="214"/>
      <c r="L916" s="215"/>
      <c r="M916" s="216"/>
      <c r="N916" s="77" t="n">
        <f aca="false">H916+J916-L916</f>
        <v>1</v>
      </c>
      <c r="O916" s="90" t="n">
        <f aca="false">I916+K916-M916</f>
        <v>1266.2</v>
      </c>
      <c r="P916" s="158"/>
      <c r="Q916" s="158"/>
      <c r="R916" s="231"/>
      <c r="S916" s="232"/>
      <c r="T916" s="233"/>
      <c r="U916" s="234"/>
      <c r="V916" s="157"/>
      <c r="W916" s="235"/>
      <c r="X916" s="236"/>
      <c r="Y916" s="234"/>
      <c r="Z916" s="225"/>
      <c r="AA916" s="121" t="n">
        <v>21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42"/>
      <c r="C917" s="238" t="n">
        <v>33467</v>
      </c>
      <c r="D917" s="249" t="s">
        <v>1805</v>
      </c>
      <c r="E917" s="243" t="s">
        <v>1806</v>
      </c>
      <c r="F917" s="210"/>
      <c r="G917" s="211" t="s">
        <v>40</v>
      </c>
      <c r="H917" s="212" t="n">
        <v>1</v>
      </c>
      <c r="I917" s="213" t="n">
        <v>2463.07</v>
      </c>
      <c r="J917" s="157"/>
      <c r="K917" s="214"/>
      <c r="L917" s="215"/>
      <c r="M917" s="216"/>
      <c r="N917" s="77" t="n">
        <f aca="false">H917+J917-L917</f>
        <v>1</v>
      </c>
      <c r="O917" s="90" t="n">
        <f aca="false">I917+K917-M917</f>
        <v>2463.07</v>
      </c>
      <c r="P917" s="158"/>
      <c r="Q917" s="158"/>
      <c r="R917" s="231"/>
      <c r="S917" s="232"/>
      <c r="T917" s="233"/>
      <c r="U917" s="234"/>
      <c r="V917" s="157"/>
      <c r="W917" s="235"/>
      <c r="X917" s="236"/>
      <c r="Y917" s="234"/>
      <c r="Z917" s="225"/>
      <c r="AA917" s="121" t="n">
        <v>56</v>
      </c>
      <c r="AZ917" s="110"/>
      <c r="BK917" s="110"/>
      <c r="BW917" s="110"/>
    </row>
    <row r="918" s="46" customFormat="true" ht="78.75" hidden="false" customHeight="false" outlineLevel="0" collapsed="false">
      <c r="A918" s="85" t="n">
        <v>910</v>
      </c>
      <c r="B918" s="242"/>
      <c r="C918" s="238" t="n">
        <v>33468</v>
      </c>
      <c r="D918" s="249" t="s">
        <v>1807</v>
      </c>
      <c r="E918" s="243" t="s">
        <v>1808</v>
      </c>
      <c r="F918" s="210"/>
      <c r="G918" s="211" t="s">
        <v>40</v>
      </c>
      <c r="H918" s="212" t="n">
        <v>1</v>
      </c>
      <c r="I918" s="213" t="n">
        <v>9016.8</v>
      </c>
      <c r="J918" s="157"/>
      <c r="K918" s="214"/>
      <c r="L918" s="215"/>
      <c r="M918" s="216"/>
      <c r="N918" s="77" t="n">
        <f aca="false">H918+J918-L918</f>
        <v>1</v>
      </c>
      <c r="O918" s="90" t="n">
        <f aca="false">I918+K918-M918</f>
        <v>9016.8</v>
      </c>
      <c r="P918" s="158"/>
      <c r="Q918" s="158"/>
      <c r="R918" s="231"/>
      <c r="S918" s="232"/>
      <c r="T918" s="233"/>
      <c r="U918" s="234"/>
      <c r="V918" s="157"/>
      <c r="W918" s="235"/>
      <c r="X918" s="236"/>
      <c r="Y918" s="234"/>
      <c r="Z918" s="225"/>
      <c r="AA918" s="121" t="n">
        <v>79</v>
      </c>
      <c r="AZ918" s="110"/>
      <c r="BK918" s="110"/>
      <c r="BW918" s="110"/>
    </row>
    <row r="919" s="46" customFormat="true" ht="63" hidden="false" customHeight="false" outlineLevel="0" collapsed="false">
      <c r="A919" s="85" t="n">
        <v>911</v>
      </c>
      <c r="B919" s="242"/>
      <c r="C919" s="238" t="n">
        <v>34458</v>
      </c>
      <c r="D919" s="249" t="s">
        <v>1809</v>
      </c>
      <c r="E919" s="243" t="s">
        <v>1810</v>
      </c>
      <c r="F919" s="210"/>
      <c r="G919" s="211" t="s">
        <v>40</v>
      </c>
      <c r="H919" s="212" t="n">
        <v>1</v>
      </c>
      <c r="I919" s="213" t="n">
        <v>0.01</v>
      </c>
      <c r="J919" s="157"/>
      <c r="K919" s="214"/>
      <c r="L919" s="215"/>
      <c r="M919" s="216"/>
      <c r="N919" s="77" t="n">
        <f aca="false">H919+J919-L919</f>
        <v>1</v>
      </c>
      <c r="O919" s="90" t="n">
        <f aca="false">I919+K919-M919</f>
        <v>0.01</v>
      </c>
      <c r="P919" s="158"/>
      <c r="Q919" s="158"/>
      <c r="R919" s="231"/>
      <c r="S919" s="232"/>
      <c r="T919" s="233"/>
      <c r="U919" s="234"/>
      <c r="V919" s="157"/>
      <c r="W919" s="235"/>
      <c r="X919" s="236"/>
      <c r="Y919" s="234"/>
      <c r="Z919" s="225"/>
      <c r="AA919" s="121" t="n">
        <v>8</v>
      </c>
      <c r="AZ919" s="110"/>
      <c r="BK919" s="110"/>
      <c r="BW919" s="110"/>
    </row>
    <row r="920" s="46" customFormat="true" ht="78.75" hidden="false" customHeight="false" outlineLevel="0" collapsed="false">
      <c r="A920" s="85" t="n">
        <v>912</v>
      </c>
      <c r="B920" s="242"/>
      <c r="C920" s="238" t="n">
        <v>34461</v>
      </c>
      <c r="D920" s="249" t="s">
        <v>1811</v>
      </c>
      <c r="E920" s="243" t="s">
        <v>1812</v>
      </c>
      <c r="F920" s="210"/>
      <c r="G920" s="211" t="s">
        <v>40</v>
      </c>
      <c r="H920" s="212" t="n">
        <v>1</v>
      </c>
      <c r="I920" s="213" t="n">
        <v>0.01</v>
      </c>
      <c r="J920" s="157"/>
      <c r="K920" s="214"/>
      <c r="L920" s="215"/>
      <c r="M920" s="216"/>
      <c r="N920" s="77" t="n">
        <f aca="false">H920+J920-L920</f>
        <v>1</v>
      </c>
      <c r="O920" s="90" t="n">
        <f aca="false">I920+K920-M920</f>
        <v>0.01</v>
      </c>
      <c r="P920" s="158"/>
      <c r="Q920" s="158"/>
      <c r="R920" s="231"/>
      <c r="S920" s="232"/>
      <c r="T920" s="233"/>
      <c r="U920" s="234"/>
      <c r="V920" s="157"/>
      <c r="W920" s="235"/>
      <c r="X920" s="236"/>
      <c r="Y920" s="234"/>
      <c r="Z920" s="225"/>
      <c r="AA920" s="121" t="n">
        <v>17</v>
      </c>
      <c r="AZ920" s="110"/>
      <c r="BK920" s="110"/>
      <c r="BW920" s="110"/>
    </row>
    <row r="921" s="46" customFormat="true" ht="63" hidden="false" customHeight="false" outlineLevel="0" collapsed="false">
      <c r="A921" s="85" t="n">
        <v>913</v>
      </c>
      <c r="B921" s="242"/>
      <c r="C921" s="238" t="n">
        <v>34462</v>
      </c>
      <c r="D921" s="249" t="s">
        <v>1813</v>
      </c>
      <c r="E921" s="243" t="s">
        <v>1814</v>
      </c>
      <c r="F921" s="210"/>
      <c r="G921" s="211" t="s">
        <v>40</v>
      </c>
      <c r="H921" s="212" t="n">
        <v>1</v>
      </c>
      <c r="I921" s="213" t="n">
        <v>0.01</v>
      </c>
      <c r="J921" s="157"/>
      <c r="K921" s="214"/>
      <c r="L921" s="215"/>
      <c r="M921" s="216"/>
      <c r="N921" s="77" t="n">
        <f aca="false">H921+J921-L921</f>
        <v>1</v>
      </c>
      <c r="O921" s="90" t="n">
        <f aca="false">I921+K921-M921</f>
        <v>0.01</v>
      </c>
      <c r="P921" s="158"/>
      <c r="Q921" s="158"/>
      <c r="R921" s="231"/>
      <c r="S921" s="232"/>
      <c r="T921" s="233"/>
      <c r="U921" s="234"/>
      <c r="V921" s="157"/>
      <c r="W921" s="235"/>
      <c r="X921" s="236"/>
      <c r="Y921" s="234"/>
      <c r="Z921" s="225"/>
      <c r="AA921" s="121" t="n">
        <v>20</v>
      </c>
      <c r="AZ921" s="110"/>
      <c r="BK921" s="110"/>
      <c r="BW921" s="110"/>
    </row>
    <row r="922" s="46" customFormat="true" ht="78.75" hidden="false" customHeight="false" outlineLevel="0" collapsed="false">
      <c r="A922" s="85" t="n">
        <v>914</v>
      </c>
      <c r="B922" s="242"/>
      <c r="C922" s="238" t="n">
        <v>34460</v>
      </c>
      <c r="D922" s="249" t="s">
        <v>1815</v>
      </c>
      <c r="E922" s="243" t="s">
        <v>1816</v>
      </c>
      <c r="F922" s="210"/>
      <c r="G922" s="211" t="s">
        <v>40</v>
      </c>
      <c r="H922" s="212" t="n">
        <v>1</v>
      </c>
      <c r="I922" s="213" t="n">
        <v>0.01</v>
      </c>
      <c r="J922" s="157"/>
      <c r="K922" s="214"/>
      <c r="L922" s="215"/>
      <c r="M922" s="216"/>
      <c r="N922" s="77" t="n">
        <f aca="false">H922+J922-L922</f>
        <v>1</v>
      </c>
      <c r="O922" s="90" t="n">
        <f aca="false">I922+K922-M922</f>
        <v>0.01</v>
      </c>
      <c r="P922" s="158"/>
      <c r="Q922" s="158"/>
      <c r="R922" s="231"/>
      <c r="S922" s="232"/>
      <c r="T922" s="233"/>
      <c r="U922" s="234"/>
      <c r="V922" s="157"/>
      <c r="W922" s="235"/>
      <c r="X922" s="236"/>
      <c r="Y922" s="234"/>
      <c r="Z922" s="225"/>
      <c r="AA922" s="121" t="n">
        <v>8</v>
      </c>
      <c r="AZ922" s="110"/>
      <c r="BK922" s="110"/>
      <c r="BW922" s="110"/>
    </row>
    <row r="923" s="46" customFormat="true" ht="63" hidden="false" customHeight="false" outlineLevel="0" collapsed="false">
      <c r="A923" s="85" t="n">
        <v>915</v>
      </c>
      <c r="B923" s="242"/>
      <c r="C923" s="238" t="n">
        <v>33403</v>
      </c>
      <c r="D923" s="249" t="s">
        <v>1817</v>
      </c>
      <c r="E923" s="243" t="s">
        <v>1818</v>
      </c>
      <c r="F923" s="210"/>
      <c r="G923" s="211" t="s">
        <v>40</v>
      </c>
      <c r="H923" s="212" t="n">
        <v>1</v>
      </c>
      <c r="I923" s="213" t="n">
        <v>1753.27</v>
      </c>
      <c r="J923" s="157"/>
      <c r="K923" s="214"/>
      <c r="L923" s="215"/>
      <c r="M923" s="216"/>
      <c r="N923" s="77" t="n">
        <f aca="false">H923+J923-L923</f>
        <v>1</v>
      </c>
      <c r="O923" s="90" t="n">
        <f aca="false">I923+K923-M923</f>
        <v>1753.27</v>
      </c>
      <c r="P923" s="158"/>
      <c r="Q923" s="158"/>
      <c r="R923" s="231"/>
      <c r="S923" s="232"/>
      <c r="T923" s="233"/>
      <c r="U923" s="234"/>
      <c r="V923" s="157"/>
      <c r="W923" s="235"/>
      <c r="X923" s="236"/>
      <c r="Y923" s="234"/>
      <c r="Z923" s="225"/>
      <c r="AA923" s="121" t="n">
        <v>34</v>
      </c>
      <c r="AZ923" s="110"/>
      <c r="BK923" s="110"/>
      <c r="BW923" s="110"/>
    </row>
    <row r="924" s="46" customFormat="true" ht="78.75" hidden="false" customHeight="false" outlineLevel="0" collapsed="false">
      <c r="A924" s="85" t="n">
        <v>916</v>
      </c>
      <c r="B924" s="242"/>
      <c r="C924" s="238" t="n">
        <v>33406</v>
      </c>
      <c r="D924" s="249" t="s">
        <v>1819</v>
      </c>
      <c r="E924" s="243" t="s">
        <v>1820</v>
      </c>
      <c r="F924" s="210"/>
      <c r="G924" s="211" t="s">
        <v>40</v>
      </c>
      <c r="H924" s="212" t="n">
        <v>1</v>
      </c>
      <c r="I924" s="213" t="n">
        <v>2123.33</v>
      </c>
      <c r="J924" s="157"/>
      <c r="K924" s="214"/>
      <c r="L924" s="215"/>
      <c r="M924" s="216"/>
      <c r="N924" s="77" t="n">
        <f aca="false">H924+J924-L924</f>
        <v>1</v>
      </c>
      <c r="O924" s="90" t="n">
        <f aca="false">I924+K924-M924</f>
        <v>2123.33</v>
      </c>
      <c r="P924" s="158"/>
      <c r="Q924" s="158"/>
      <c r="R924" s="231"/>
      <c r="S924" s="232"/>
      <c r="T924" s="233"/>
      <c r="U924" s="234"/>
      <c r="V924" s="157"/>
      <c r="W924" s="235"/>
      <c r="X924" s="236"/>
      <c r="Y924" s="234"/>
      <c r="Z924" s="225"/>
      <c r="AA924" s="121" t="n">
        <v>28</v>
      </c>
      <c r="AZ924" s="110"/>
      <c r="BK924" s="110"/>
      <c r="BW924" s="110"/>
    </row>
    <row r="925" s="46" customFormat="true" ht="63" hidden="false" customHeight="false" outlineLevel="0" collapsed="false">
      <c r="A925" s="85" t="n">
        <v>917</v>
      </c>
      <c r="B925" s="242"/>
      <c r="C925" s="238" t="n">
        <v>33400</v>
      </c>
      <c r="D925" s="249" t="s">
        <v>1821</v>
      </c>
      <c r="E925" s="243" t="s">
        <v>1822</v>
      </c>
      <c r="F925" s="210"/>
      <c r="G925" s="211" t="s">
        <v>40</v>
      </c>
      <c r="H925" s="212" t="n">
        <v>1</v>
      </c>
      <c r="I925" s="213" t="n">
        <v>2730</v>
      </c>
      <c r="J925" s="157"/>
      <c r="K925" s="214"/>
      <c r="L925" s="215"/>
      <c r="M925" s="216"/>
      <c r="N925" s="77" t="n">
        <f aca="false">H925+J925-L925</f>
        <v>1</v>
      </c>
      <c r="O925" s="90" t="n">
        <f aca="false">I925+K925-M925</f>
        <v>2730</v>
      </c>
      <c r="P925" s="158"/>
      <c r="Q925" s="158"/>
      <c r="R925" s="231"/>
      <c r="S925" s="232"/>
      <c r="T925" s="233"/>
      <c r="U925" s="234"/>
      <c r="V925" s="157"/>
      <c r="W925" s="235"/>
      <c r="X925" s="236"/>
      <c r="Y925" s="234"/>
      <c r="Z925" s="225"/>
      <c r="AA925" s="121" t="n">
        <v>16</v>
      </c>
      <c r="AZ925" s="110"/>
      <c r="BK925" s="110"/>
      <c r="BW925" s="110"/>
    </row>
    <row r="926" s="46" customFormat="true" ht="78.75" hidden="false" customHeight="false" outlineLevel="0" collapsed="false">
      <c r="A926" s="85" t="n">
        <v>918</v>
      </c>
      <c r="B926" s="242"/>
      <c r="C926" s="238" t="n">
        <v>33404</v>
      </c>
      <c r="D926" s="249" t="s">
        <v>1823</v>
      </c>
      <c r="E926" s="243" t="s">
        <v>1824</v>
      </c>
      <c r="F926" s="210"/>
      <c r="G926" s="211" t="s">
        <v>40</v>
      </c>
      <c r="H926" s="212" t="n">
        <v>1</v>
      </c>
      <c r="I926" s="213" t="n">
        <v>2629.47</v>
      </c>
      <c r="J926" s="157"/>
      <c r="K926" s="214"/>
      <c r="L926" s="215"/>
      <c r="M926" s="216"/>
      <c r="N926" s="77" t="n">
        <f aca="false">H926+J926-L926</f>
        <v>1</v>
      </c>
      <c r="O926" s="90" t="n">
        <f aca="false">I926+K926-M926</f>
        <v>2629.47</v>
      </c>
      <c r="P926" s="158"/>
      <c r="Q926" s="158"/>
      <c r="R926" s="231"/>
      <c r="S926" s="232"/>
      <c r="T926" s="233"/>
      <c r="U926" s="234"/>
      <c r="V926" s="157"/>
      <c r="W926" s="235"/>
      <c r="X926" s="236"/>
      <c r="Y926" s="234"/>
      <c r="Z926" s="225"/>
      <c r="AA926" s="121" t="n">
        <v>26</v>
      </c>
      <c r="AZ926" s="110"/>
      <c r="BK926" s="110"/>
      <c r="BW926" s="110"/>
    </row>
    <row r="927" s="46" customFormat="true" ht="78.75" hidden="false" customHeight="false" outlineLevel="0" collapsed="false">
      <c r="A927" s="85" t="n">
        <v>919</v>
      </c>
      <c r="B927" s="242"/>
      <c r="C927" s="238" t="n">
        <v>33405</v>
      </c>
      <c r="D927" s="249" t="s">
        <v>1825</v>
      </c>
      <c r="E927" s="243" t="s">
        <v>1826</v>
      </c>
      <c r="F927" s="210"/>
      <c r="G927" s="211" t="s">
        <v>40</v>
      </c>
      <c r="H927" s="212" t="n">
        <v>1</v>
      </c>
      <c r="I927" s="213" t="n">
        <v>23142.6</v>
      </c>
      <c r="J927" s="157"/>
      <c r="K927" s="214"/>
      <c r="L927" s="215"/>
      <c r="M927" s="216"/>
      <c r="N927" s="77" t="n">
        <f aca="false">H927+J927-L927</f>
        <v>1</v>
      </c>
      <c r="O927" s="90" t="n">
        <f aca="false">I927+K927-M927</f>
        <v>23142.6</v>
      </c>
      <c r="P927" s="158"/>
      <c r="Q927" s="158"/>
      <c r="R927" s="231"/>
      <c r="S927" s="232"/>
      <c r="T927" s="233"/>
      <c r="U927" s="234"/>
      <c r="V927" s="157"/>
      <c r="W927" s="235"/>
      <c r="X927" s="236"/>
      <c r="Y927" s="234"/>
      <c r="Z927" s="225"/>
      <c r="AA927" s="121" t="n">
        <v>8</v>
      </c>
      <c r="AZ927" s="110"/>
      <c r="BK927" s="110"/>
      <c r="BW927" s="110"/>
    </row>
    <row r="928" s="46" customFormat="true" ht="63" hidden="false" customHeight="false" outlineLevel="0" collapsed="false">
      <c r="A928" s="85" t="n">
        <v>920</v>
      </c>
      <c r="B928" s="242"/>
      <c r="C928" s="238" t="n">
        <v>33455</v>
      </c>
      <c r="D928" s="249" t="s">
        <v>1827</v>
      </c>
      <c r="E928" s="243" t="s">
        <v>1828</v>
      </c>
      <c r="F928" s="210"/>
      <c r="G928" s="211" t="s">
        <v>40</v>
      </c>
      <c r="H928" s="212" t="n">
        <v>1</v>
      </c>
      <c r="I928" s="213" t="n">
        <v>4508.4</v>
      </c>
      <c r="J928" s="157"/>
      <c r="K928" s="214"/>
      <c r="L928" s="215"/>
      <c r="M928" s="216"/>
      <c r="N928" s="77" t="n">
        <f aca="false">H928+J928-L928</f>
        <v>1</v>
      </c>
      <c r="O928" s="90" t="n">
        <f aca="false">I928+K928-M928</f>
        <v>4508.4</v>
      </c>
      <c r="P928" s="158"/>
      <c r="Q928" s="158"/>
      <c r="R928" s="231"/>
      <c r="S928" s="232"/>
      <c r="T928" s="233"/>
      <c r="U928" s="234"/>
      <c r="V928" s="157"/>
      <c r="W928" s="235"/>
      <c r="X928" s="236"/>
      <c r="Y928" s="234"/>
      <c r="Z928" s="225"/>
      <c r="AA928" s="121" t="n">
        <v>74</v>
      </c>
      <c r="AZ928" s="110"/>
      <c r="BK928" s="110"/>
      <c r="BW928" s="110"/>
    </row>
    <row r="929" s="46" customFormat="true" ht="63" hidden="false" customHeight="false" outlineLevel="0" collapsed="false">
      <c r="A929" s="85" t="n">
        <v>921</v>
      </c>
      <c r="B929" s="242"/>
      <c r="C929" s="238" t="n">
        <v>33444</v>
      </c>
      <c r="D929" s="249" t="s">
        <v>1829</v>
      </c>
      <c r="E929" s="243" t="s">
        <v>1830</v>
      </c>
      <c r="F929" s="210"/>
      <c r="G929" s="211" t="s">
        <v>40</v>
      </c>
      <c r="H929" s="212" t="n">
        <v>1</v>
      </c>
      <c r="I929" s="213" t="n">
        <v>492.27</v>
      </c>
      <c r="J929" s="255"/>
      <c r="K929" s="251"/>
      <c r="L929" s="215"/>
      <c r="M929" s="216"/>
      <c r="N929" s="77" t="n">
        <f aca="false">H929+J929-L929</f>
        <v>1</v>
      </c>
      <c r="O929" s="90" t="n">
        <f aca="false">I929+K929-M929</f>
        <v>492.27</v>
      </c>
      <c r="P929" s="158"/>
      <c r="Q929" s="158"/>
      <c r="R929" s="231"/>
      <c r="S929" s="232"/>
      <c r="T929" s="233"/>
      <c r="U929" s="234"/>
      <c r="V929" s="157"/>
      <c r="W929" s="235"/>
      <c r="X929" s="236"/>
      <c r="Y929" s="234"/>
      <c r="Z929" s="225"/>
      <c r="AA929" s="121" t="n">
        <v>15</v>
      </c>
      <c r="AZ929" s="110"/>
      <c r="BK929" s="110"/>
      <c r="BW929" s="110"/>
    </row>
    <row r="930" s="46" customFormat="true" ht="78.75" hidden="false" customHeight="false" outlineLevel="0" collapsed="false">
      <c r="A930" s="85" t="n">
        <v>922</v>
      </c>
      <c r="B930" s="242"/>
      <c r="C930" s="238" t="n">
        <v>33442</v>
      </c>
      <c r="D930" s="249" t="s">
        <v>1831</v>
      </c>
      <c r="E930" s="243" t="s">
        <v>1832</v>
      </c>
      <c r="F930" s="210"/>
      <c r="G930" s="211" t="s">
        <v>40</v>
      </c>
      <c r="H930" s="212" t="n">
        <v>1</v>
      </c>
      <c r="I930" s="213" t="n">
        <v>492.27</v>
      </c>
      <c r="J930" s="255"/>
      <c r="K930" s="251"/>
      <c r="L930" s="215"/>
      <c r="M930" s="216"/>
      <c r="N930" s="77" t="n">
        <f aca="false">H930+J930-L930</f>
        <v>1</v>
      </c>
      <c r="O930" s="90" t="n">
        <f aca="false">I930+K930-M930</f>
        <v>492.27</v>
      </c>
      <c r="P930" s="158"/>
      <c r="Q930" s="158"/>
      <c r="R930" s="231"/>
      <c r="S930" s="232"/>
      <c r="T930" s="233"/>
      <c r="U930" s="234"/>
      <c r="V930" s="157"/>
      <c r="W930" s="235"/>
      <c r="X930" s="236"/>
      <c r="Y930" s="234"/>
      <c r="Z930" s="225"/>
      <c r="AA930" s="121" t="n">
        <v>20</v>
      </c>
      <c r="AZ930" s="110"/>
      <c r="BK930" s="110"/>
      <c r="BW930" s="110"/>
    </row>
    <row r="931" s="46" customFormat="true" ht="78.75" hidden="false" customHeight="false" outlineLevel="0" collapsed="false">
      <c r="A931" s="85" t="n">
        <v>923</v>
      </c>
      <c r="B931" s="242"/>
      <c r="C931" s="238" t="n">
        <v>33456</v>
      </c>
      <c r="D931" s="249" t="s">
        <v>1833</v>
      </c>
      <c r="E931" s="243" t="s">
        <v>1834</v>
      </c>
      <c r="F931" s="210"/>
      <c r="G931" s="211" t="s">
        <v>40</v>
      </c>
      <c r="H931" s="212" t="n">
        <v>1</v>
      </c>
      <c r="I931" s="213" t="n">
        <v>4207.67</v>
      </c>
      <c r="J931" s="255"/>
      <c r="K931" s="251"/>
      <c r="L931" s="215"/>
      <c r="M931" s="216"/>
      <c r="N931" s="77" t="n">
        <f aca="false">H931+J931-L931</f>
        <v>1</v>
      </c>
      <c r="O931" s="90" t="n">
        <f aca="false">I931+K931-M931</f>
        <v>4207.67</v>
      </c>
      <c r="P931" s="158"/>
      <c r="Q931" s="158"/>
      <c r="R931" s="231"/>
      <c r="S931" s="232"/>
      <c r="T931" s="233"/>
      <c r="U931" s="234"/>
      <c r="V931" s="157"/>
      <c r="W931" s="235"/>
      <c r="X931" s="236"/>
      <c r="Y931" s="234"/>
      <c r="Z931" s="225"/>
      <c r="AA931" s="121" t="n">
        <v>30</v>
      </c>
      <c r="AZ931" s="110"/>
      <c r="BK931" s="110"/>
      <c r="BW931" s="110"/>
    </row>
    <row r="932" s="46" customFormat="true" ht="78.75" hidden="false" customHeight="false" outlineLevel="0" collapsed="false">
      <c r="A932" s="85" t="n">
        <v>924</v>
      </c>
      <c r="B932" s="242"/>
      <c r="C932" s="238" t="n">
        <v>34463</v>
      </c>
      <c r="D932" s="249" t="s">
        <v>1835</v>
      </c>
      <c r="E932" s="243" t="s">
        <v>1836</v>
      </c>
      <c r="F932" s="210"/>
      <c r="G932" s="211" t="s">
        <v>40</v>
      </c>
      <c r="H932" s="212" t="n">
        <v>1</v>
      </c>
      <c r="I932" s="213" t="n">
        <v>0.01</v>
      </c>
      <c r="J932" s="255"/>
      <c r="K932" s="251"/>
      <c r="L932" s="215"/>
      <c r="M932" s="216"/>
      <c r="N932" s="77" t="n">
        <f aca="false">H932+J932-L932</f>
        <v>1</v>
      </c>
      <c r="O932" s="90" t="n">
        <f aca="false">I932+K932-M932</f>
        <v>0.01</v>
      </c>
      <c r="P932" s="158"/>
      <c r="Q932" s="158"/>
      <c r="R932" s="231"/>
      <c r="S932" s="232"/>
      <c r="T932" s="233"/>
      <c r="U932" s="234"/>
      <c r="V932" s="157"/>
      <c r="W932" s="235"/>
      <c r="X932" s="236"/>
      <c r="Y932" s="234"/>
      <c r="Z932" s="225"/>
      <c r="AA932" s="121" t="n">
        <v>20</v>
      </c>
      <c r="AZ932" s="110"/>
      <c r="BK932" s="110"/>
      <c r="BW932" s="110"/>
    </row>
    <row r="933" s="46" customFormat="true" ht="63" hidden="false" customHeight="false" outlineLevel="0" collapsed="false">
      <c r="A933" s="85" t="n">
        <v>925</v>
      </c>
      <c r="B933" s="242"/>
      <c r="C933" s="238" t="n">
        <v>34466</v>
      </c>
      <c r="D933" s="249" t="s">
        <v>1837</v>
      </c>
      <c r="E933" s="243" t="s">
        <v>1838</v>
      </c>
      <c r="F933" s="210"/>
      <c r="G933" s="211" t="s">
        <v>40</v>
      </c>
      <c r="H933" s="212" t="n">
        <v>1</v>
      </c>
      <c r="I933" s="213" t="n">
        <v>0.01</v>
      </c>
      <c r="J933" s="255"/>
      <c r="K933" s="251"/>
      <c r="L933" s="215"/>
      <c r="M933" s="216"/>
      <c r="N933" s="77" t="n">
        <f aca="false">H933+J933-L933</f>
        <v>1</v>
      </c>
      <c r="O933" s="90" t="n">
        <f aca="false">I933+K933-M933</f>
        <v>0.01</v>
      </c>
      <c r="P933" s="158"/>
      <c r="Q933" s="158"/>
      <c r="R933" s="231"/>
      <c r="S933" s="232"/>
      <c r="T933" s="233"/>
      <c r="U933" s="234"/>
      <c r="V933" s="157"/>
      <c r="W933" s="235"/>
      <c r="X933" s="236"/>
      <c r="Y933" s="234"/>
      <c r="Z933" s="225"/>
      <c r="AA933" s="121" t="n">
        <v>41</v>
      </c>
      <c r="AZ933" s="110"/>
      <c r="BK933" s="110"/>
      <c r="BW933" s="110"/>
    </row>
    <row r="934" s="46" customFormat="true" ht="78.75" hidden="false" customHeight="false" outlineLevel="0" collapsed="false">
      <c r="A934" s="85" t="n">
        <v>926</v>
      </c>
      <c r="B934" s="242"/>
      <c r="C934" s="238" t="n">
        <v>34465</v>
      </c>
      <c r="D934" s="249" t="s">
        <v>1839</v>
      </c>
      <c r="E934" s="243" t="s">
        <v>1840</v>
      </c>
      <c r="F934" s="210"/>
      <c r="G934" s="211" t="s">
        <v>40</v>
      </c>
      <c r="H934" s="212" t="n">
        <v>1</v>
      </c>
      <c r="I934" s="213" t="n">
        <v>0.01</v>
      </c>
      <c r="J934" s="255"/>
      <c r="K934" s="251"/>
      <c r="L934" s="215"/>
      <c r="M934" s="216"/>
      <c r="N934" s="77" t="n">
        <f aca="false">H934+J934-L934</f>
        <v>1</v>
      </c>
      <c r="O934" s="90" t="n">
        <f aca="false">I934+K934-M934</f>
        <v>0.01</v>
      </c>
      <c r="P934" s="158"/>
      <c r="Q934" s="158"/>
      <c r="R934" s="231"/>
      <c r="S934" s="232"/>
      <c r="T934" s="233"/>
      <c r="U934" s="234"/>
      <c r="V934" s="157"/>
      <c r="W934" s="235"/>
      <c r="X934" s="236"/>
      <c r="Y934" s="234"/>
      <c r="Z934" s="225"/>
      <c r="AA934" s="121" t="n">
        <v>16</v>
      </c>
      <c r="AZ934" s="110"/>
      <c r="BK934" s="110"/>
      <c r="BW934" s="110"/>
    </row>
    <row r="935" s="46" customFormat="true" ht="63" hidden="false" customHeight="false" outlineLevel="0" collapsed="false">
      <c r="A935" s="85" t="n">
        <v>927</v>
      </c>
      <c r="B935" s="242"/>
      <c r="C935" s="238" t="n">
        <v>34467</v>
      </c>
      <c r="D935" s="249" t="s">
        <v>1841</v>
      </c>
      <c r="E935" s="243" t="s">
        <v>1842</v>
      </c>
      <c r="F935" s="210"/>
      <c r="G935" s="211" t="s">
        <v>40</v>
      </c>
      <c r="H935" s="212" t="n">
        <v>1</v>
      </c>
      <c r="I935" s="213" t="n">
        <v>0.01</v>
      </c>
      <c r="J935" s="255"/>
      <c r="K935" s="251"/>
      <c r="L935" s="215"/>
      <c r="M935" s="216"/>
      <c r="N935" s="77" t="n">
        <f aca="false">H935+J935-L935</f>
        <v>1</v>
      </c>
      <c r="O935" s="90" t="n">
        <f aca="false">I935+K935-M935</f>
        <v>0.01</v>
      </c>
      <c r="P935" s="158"/>
      <c r="Q935" s="158"/>
      <c r="R935" s="231"/>
      <c r="S935" s="232"/>
      <c r="T935" s="233"/>
      <c r="U935" s="234"/>
      <c r="V935" s="157"/>
      <c r="W935" s="235"/>
      <c r="X935" s="236"/>
      <c r="Y935" s="234"/>
      <c r="Z935" s="225"/>
      <c r="AA935" s="121" t="n">
        <v>97</v>
      </c>
      <c r="AZ935" s="110"/>
      <c r="BK935" s="110"/>
      <c r="BW935" s="110"/>
    </row>
    <row r="936" s="46" customFormat="true" ht="78.75" hidden="false" customHeight="false" outlineLevel="0" collapsed="false">
      <c r="A936" s="85" t="n">
        <v>928</v>
      </c>
      <c r="B936" s="242"/>
      <c r="C936" s="238" t="n">
        <v>35928</v>
      </c>
      <c r="D936" s="249" t="s">
        <v>1843</v>
      </c>
      <c r="E936" s="243" t="s">
        <v>1844</v>
      </c>
      <c r="F936" s="210"/>
      <c r="G936" s="211" t="s">
        <v>40</v>
      </c>
      <c r="H936" s="212" t="n">
        <v>1</v>
      </c>
      <c r="I936" s="213" t="n">
        <v>0.01</v>
      </c>
      <c r="J936" s="255"/>
      <c r="K936" s="251"/>
      <c r="L936" s="215"/>
      <c r="M936" s="216"/>
      <c r="N936" s="77" t="n">
        <f aca="false">H936+J936-L936</f>
        <v>1</v>
      </c>
      <c r="O936" s="90" t="n">
        <f aca="false">I936+K936-M936</f>
        <v>0.01</v>
      </c>
      <c r="P936" s="158"/>
      <c r="Q936" s="158"/>
      <c r="R936" s="231"/>
      <c r="S936" s="232"/>
      <c r="T936" s="233"/>
      <c r="U936" s="234"/>
      <c r="V936" s="157"/>
      <c r="W936" s="235"/>
      <c r="X936" s="236"/>
      <c r="Y936" s="234"/>
      <c r="Z936" s="225"/>
      <c r="AA936" s="121" t="n">
        <v>23</v>
      </c>
      <c r="AZ936" s="110"/>
      <c r="BK936" s="110"/>
      <c r="BW936" s="110"/>
    </row>
    <row r="937" s="46" customFormat="true" ht="94.5" hidden="false" customHeight="false" outlineLevel="0" collapsed="false">
      <c r="A937" s="85" t="n">
        <v>929</v>
      </c>
      <c r="B937" s="242"/>
      <c r="C937" s="238" t="n">
        <v>40492</v>
      </c>
      <c r="D937" s="249" t="s">
        <v>1845</v>
      </c>
      <c r="E937" s="243" t="s">
        <v>1846</v>
      </c>
      <c r="F937" s="210"/>
      <c r="G937" s="211" t="s">
        <v>40</v>
      </c>
      <c r="H937" s="212" t="n">
        <v>1</v>
      </c>
      <c r="I937" s="213" t="n">
        <v>0.01</v>
      </c>
      <c r="J937" s="157"/>
      <c r="K937" s="214"/>
      <c r="L937" s="215"/>
      <c r="M937" s="216"/>
      <c r="N937" s="77" t="n">
        <f aca="false">H937+J937-L937</f>
        <v>1</v>
      </c>
      <c r="O937" s="90" t="n">
        <f aca="false">I937+K937-M937</f>
        <v>0.01</v>
      </c>
      <c r="P937" s="158"/>
      <c r="Q937" s="158"/>
      <c r="R937" s="231"/>
      <c r="S937" s="232"/>
      <c r="T937" s="233"/>
      <c r="U937" s="234"/>
      <c r="V937" s="157"/>
      <c r="W937" s="235"/>
      <c r="X937" s="236"/>
      <c r="Y937" s="234"/>
      <c r="Z937" s="225"/>
      <c r="AA937" s="121" t="n">
        <v>23</v>
      </c>
      <c r="AZ937" s="110"/>
      <c r="BK937" s="110"/>
      <c r="BW937" s="110"/>
    </row>
    <row r="938" s="46" customFormat="true" ht="78.75" hidden="false" customHeight="false" outlineLevel="0" collapsed="false">
      <c r="A938" s="85" t="n">
        <v>930</v>
      </c>
      <c r="B938" s="242"/>
      <c r="C938" s="238" t="n">
        <v>33434</v>
      </c>
      <c r="D938" s="249" t="s">
        <v>1847</v>
      </c>
      <c r="E938" s="243" t="s">
        <v>1848</v>
      </c>
      <c r="F938" s="210"/>
      <c r="G938" s="211" t="s">
        <v>40</v>
      </c>
      <c r="H938" s="212" t="n">
        <v>1</v>
      </c>
      <c r="I938" s="213" t="n">
        <v>364</v>
      </c>
      <c r="J938" s="157"/>
      <c r="K938" s="214"/>
      <c r="L938" s="215"/>
      <c r="M938" s="216"/>
      <c r="N938" s="77" t="n">
        <f aca="false">H938+J938-L938</f>
        <v>1</v>
      </c>
      <c r="O938" s="90" t="n">
        <f aca="false">I938+K938-M938</f>
        <v>364</v>
      </c>
      <c r="P938" s="158"/>
      <c r="Q938" s="158"/>
      <c r="R938" s="231"/>
      <c r="S938" s="232"/>
      <c r="T938" s="233"/>
      <c r="U938" s="234"/>
      <c r="V938" s="157"/>
      <c r="W938" s="235"/>
      <c r="X938" s="236"/>
      <c r="Y938" s="234"/>
      <c r="Z938" s="225"/>
      <c r="AA938" s="121" t="n">
        <v>15</v>
      </c>
      <c r="AZ938" s="110"/>
      <c r="BK938" s="110"/>
      <c r="BW938" s="110"/>
    </row>
    <row r="939" s="46" customFormat="true" ht="78.75" hidden="false" customHeight="false" outlineLevel="0" collapsed="false">
      <c r="A939" s="85" t="n">
        <v>931</v>
      </c>
      <c r="B939" s="242"/>
      <c r="C939" s="238" t="n">
        <v>33436</v>
      </c>
      <c r="D939" s="249" t="s">
        <v>1849</v>
      </c>
      <c r="E939" s="243" t="s">
        <v>1850</v>
      </c>
      <c r="F939" s="210"/>
      <c r="G939" s="211" t="s">
        <v>40</v>
      </c>
      <c r="H939" s="212" t="n">
        <v>1</v>
      </c>
      <c r="I939" s="213" t="n">
        <v>364</v>
      </c>
      <c r="J939" s="157"/>
      <c r="K939" s="214"/>
      <c r="L939" s="215"/>
      <c r="M939" s="216"/>
      <c r="N939" s="77" t="n">
        <f aca="false">H939+J939-L939</f>
        <v>1</v>
      </c>
      <c r="O939" s="90" t="n">
        <f aca="false">I939+K939-M939</f>
        <v>364</v>
      </c>
      <c r="P939" s="158"/>
      <c r="Q939" s="158"/>
      <c r="R939" s="231"/>
      <c r="S939" s="232"/>
      <c r="T939" s="233"/>
      <c r="U939" s="234"/>
      <c r="V939" s="157"/>
      <c r="W939" s="235"/>
      <c r="X939" s="236"/>
      <c r="Y939" s="234"/>
      <c r="Z939" s="225"/>
      <c r="AA939" s="121" t="n">
        <v>18</v>
      </c>
      <c r="AZ939" s="110"/>
      <c r="BK939" s="110"/>
      <c r="BW939" s="110"/>
    </row>
    <row r="940" s="46" customFormat="true" ht="78.75" hidden="false" customHeight="false" outlineLevel="0" collapsed="false">
      <c r="A940" s="85" t="n">
        <v>932</v>
      </c>
      <c r="B940" s="242"/>
      <c r="C940" s="238" t="n">
        <v>33439</v>
      </c>
      <c r="D940" s="249" t="s">
        <v>1851</v>
      </c>
      <c r="E940" s="243" t="s">
        <v>1852</v>
      </c>
      <c r="F940" s="210"/>
      <c r="G940" s="211" t="s">
        <v>40</v>
      </c>
      <c r="H940" s="212" t="n">
        <v>1</v>
      </c>
      <c r="I940" s="213" t="n">
        <v>2426.67</v>
      </c>
      <c r="J940" s="157"/>
      <c r="K940" s="214"/>
      <c r="L940" s="215"/>
      <c r="M940" s="216"/>
      <c r="N940" s="77" t="n">
        <f aca="false">H940+J940-L940</f>
        <v>1</v>
      </c>
      <c r="O940" s="90" t="n">
        <f aca="false">I940+K940-M940</f>
        <v>2426.67</v>
      </c>
      <c r="P940" s="158"/>
      <c r="Q940" s="158"/>
      <c r="R940" s="231"/>
      <c r="S940" s="232"/>
      <c r="T940" s="233"/>
      <c r="U940" s="234"/>
      <c r="V940" s="157"/>
      <c r="W940" s="235"/>
      <c r="X940" s="236"/>
      <c r="Y940" s="234"/>
      <c r="Z940" s="225"/>
      <c r="AA940" s="121" t="n">
        <v>19</v>
      </c>
      <c r="AZ940" s="110"/>
      <c r="BK940" s="110"/>
      <c r="BW940" s="110"/>
    </row>
    <row r="941" s="46" customFormat="true" ht="78.75" hidden="false" customHeight="false" outlineLevel="0" collapsed="false">
      <c r="A941" s="85" t="n">
        <v>933</v>
      </c>
      <c r="B941" s="242"/>
      <c r="C941" s="238" t="n">
        <v>33438</v>
      </c>
      <c r="D941" s="249" t="s">
        <v>1853</v>
      </c>
      <c r="E941" s="243" t="s">
        <v>1854</v>
      </c>
      <c r="F941" s="210"/>
      <c r="G941" s="211" t="s">
        <v>40</v>
      </c>
      <c r="H941" s="212" t="n">
        <v>1</v>
      </c>
      <c r="I941" s="213" t="n">
        <v>492.27</v>
      </c>
      <c r="J941" s="157"/>
      <c r="K941" s="214"/>
      <c r="L941" s="215"/>
      <c r="M941" s="216"/>
      <c r="N941" s="77" t="n">
        <f aca="false">H941+J941-L941</f>
        <v>1</v>
      </c>
      <c r="O941" s="90" t="n">
        <f aca="false">I941+K941-M941</f>
        <v>492.27</v>
      </c>
      <c r="P941" s="158"/>
      <c r="Q941" s="158"/>
      <c r="R941" s="231"/>
      <c r="S941" s="232"/>
      <c r="T941" s="233"/>
      <c r="U941" s="234"/>
      <c r="V941" s="157"/>
      <c r="W941" s="235"/>
      <c r="X941" s="236"/>
      <c r="Y941" s="234"/>
      <c r="Z941" s="225"/>
      <c r="AA941" s="121" t="n">
        <v>17</v>
      </c>
      <c r="AZ941" s="110"/>
      <c r="BK941" s="110"/>
      <c r="BW941" s="110"/>
    </row>
    <row r="942" s="46" customFormat="true" ht="63" hidden="false" customHeight="false" outlineLevel="0" collapsed="false">
      <c r="A942" s="85" t="n">
        <v>934</v>
      </c>
      <c r="B942" s="242"/>
      <c r="C942" s="238" t="n">
        <v>33457</v>
      </c>
      <c r="D942" s="249" t="s">
        <v>1855</v>
      </c>
      <c r="E942" s="243" t="s">
        <v>1856</v>
      </c>
      <c r="F942" s="210"/>
      <c r="G942" s="211" t="s">
        <v>40</v>
      </c>
      <c r="H942" s="212" t="n">
        <v>1</v>
      </c>
      <c r="I942" s="213" t="n">
        <v>2804.53</v>
      </c>
      <c r="J942" s="157"/>
      <c r="K942" s="214"/>
      <c r="L942" s="215"/>
      <c r="M942" s="216"/>
      <c r="N942" s="77" t="n">
        <f aca="false">H942+J942-L942</f>
        <v>1</v>
      </c>
      <c r="O942" s="90" t="n">
        <f aca="false">I942+K942-M942</f>
        <v>2804.53</v>
      </c>
      <c r="P942" s="158"/>
      <c r="Q942" s="158"/>
      <c r="R942" s="231"/>
      <c r="S942" s="232"/>
      <c r="T942" s="233"/>
      <c r="U942" s="234"/>
      <c r="V942" s="157"/>
      <c r="W942" s="235"/>
      <c r="X942" s="236"/>
      <c r="Y942" s="234"/>
      <c r="Z942" s="225"/>
      <c r="AA942" s="121" t="n">
        <v>28</v>
      </c>
      <c r="AZ942" s="110"/>
      <c r="BK942" s="110"/>
      <c r="BW942" s="110"/>
    </row>
    <row r="943" s="46" customFormat="true" ht="78.75" hidden="false" customHeight="false" outlineLevel="0" collapsed="false">
      <c r="A943" s="85" t="n">
        <v>935</v>
      </c>
      <c r="B943" s="242"/>
      <c r="C943" s="238" t="n">
        <v>33440</v>
      </c>
      <c r="D943" s="249" t="s">
        <v>1857</v>
      </c>
      <c r="E943" s="243" t="s">
        <v>1858</v>
      </c>
      <c r="F943" s="210"/>
      <c r="G943" s="211" t="s">
        <v>40</v>
      </c>
      <c r="H943" s="212" t="n">
        <v>1</v>
      </c>
      <c r="I943" s="213" t="n">
        <v>493.13</v>
      </c>
      <c r="J943" s="157"/>
      <c r="K943" s="214"/>
      <c r="L943" s="215"/>
      <c r="M943" s="216"/>
      <c r="N943" s="77" t="n">
        <f aca="false">H943+J943-L943</f>
        <v>1</v>
      </c>
      <c r="O943" s="90" t="n">
        <f aca="false">I943+K943-M943</f>
        <v>493.13</v>
      </c>
      <c r="P943" s="158"/>
      <c r="Q943" s="158"/>
      <c r="R943" s="231"/>
      <c r="S943" s="232"/>
      <c r="T943" s="233"/>
      <c r="U943" s="234"/>
      <c r="V943" s="157"/>
      <c r="W943" s="235"/>
      <c r="X943" s="236"/>
      <c r="Y943" s="234"/>
      <c r="Z943" s="225"/>
      <c r="AA943" s="121" t="n">
        <v>25</v>
      </c>
      <c r="AZ943" s="110"/>
      <c r="BK943" s="110"/>
      <c r="BW943" s="110"/>
    </row>
    <row r="944" s="46" customFormat="true" ht="15.75" hidden="false" customHeight="false" outlineLevel="0" collapsed="false">
      <c r="A944" s="85" t="n">
        <v>936</v>
      </c>
      <c r="B944" s="242"/>
      <c r="C944" s="238" t="n">
        <v>2719</v>
      </c>
      <c r="D944" s="249" t="s">
        <v>1859</v>
      </c>
      <c r="E944" s="243" t="s">
        <v>1860</v>
      </c>
      <c r="F944" s="210"/>
      <c r="G944" s="211" t="s">
        <v>40</v>
      </c>
      <c r="H944" s="212" t="n">
        <v>1</v>
      </c>
      <c r="I944" s="213" t="n">
        <v>1803031.7</v>
      </c>
      <c r="J944" s="157"/>
      <c r="K944" s="214"/>
      <c r="L944" s="215"/>
      <c r="M944" s="216"/>
      <c r="N944" s="77" t="n">
        <f aca="false">H944+J944-L944</f>
        <v>1</v>
      </c>
      <c r="O944" s="90" t="n">
        <f aca="false">I944+K944-M944</f>
        <v>1803031.7</v>
      </c>
      <c r="P944" s="158"/>
      <c r="Q944" s="158"/>
      <c r="R944" s="231"/>
      <c r="S944" s="232"/>
      <c r="T944" s="233"/>
      <c r="U944" s="234"/>
      <c r="V944" s="157"/>
      <c r="W944" s="235"/>
      <c r="X944" s="236"/>
      <c r="Y944" s="234"/>
      <c r="Z944" s="225"/>
      <c r="AA944" s="121" t="n">
        <v>4583</v>
      </c>
      <c r="AZ944" s="110"/>
      <c r="BK944" s="110"/>
      <c r="BW944" s="110"/>
    </row>
    <row r="945" s="46" customFormat="true" ht="60" hidden="false" customHeight="false" outlineLevel="0" collapsed="false">
      <c r="A945" s="85" t="n">
        <v>937</v>
      </c>
      <c r="B945" s="242"/>
      <c r="C945" s="238" t="n">
        <v>34459</v>
      </c>
      <c r="D945" s="189" t="s">
        <v>1861</v>
      </c>
      <c r="E945" s="260" t="s">
        <v>1862</v>
      </c>
      <c r="F945" s="210"/>
      <c r="G945" s="211" t="s">
        <v>40</v>
      </c>
      <c r="H945" s="212" t="n">
        <v>1</v>
      </c>
      <c r="I945" s="213" t="n">
        <v>0.01</v>
      </c>
      <c r="J945" s="157"/>
      <c r="K945" s="214"/>
      <c r="L945" s="215"/>
      <c r="M945" s="216"/>
      <c r="N945" s="77" t="n">
        <f aca="false">H945+J945-L945</f>
        <v>1</v>
      </c>
      <c r="O945" s="90" t="n">
        <f aca="false">I945+K945-M945</f>
        <v>0.01</v>
      </c>
      <c r="P945" s="158"/>
      <c r="Q945" s="158"/>
      <c r="R945" s="231"/>
      <c r="S945" s="232"/>
      <c r="T945" s="233"/>
      <c r="U945" s="234"/>
      <c r="V945" s="157"/>
      <c r="W945" s="235"/>
      <c r="X945" s="236"/>
      <c r="Y945" s="234"/>
      <c r="Z945" s="225"/>
      <c r="AA945" s="121" t="n">
        <v>12</v>
      </c>
      <c r="AZ945" s="110"/>
      <c r="BK945" s="110"/>
      <c r="BW945" s="110"/>
    </row>
    <row r="946" s="46" customFormat="true" ht="75" hidden="false" customHeight="false" outlineLevel="0" collapsed="false">
      <c r="A946" s="85" t="n">
        <v>938</v>
      </c>
      <c r="B946" s="242"/>
      <c r="C946" s="238" t="n">
        <v>33401</v>
      </c>
      <c r="D946" s="189" t="s">
        <v>1863</v>
      </c>
      <c r="E946" s="243" t="s">
        <v>1862</v>
      </c>
      <c r="F946" s="210"/>
      <c r="G946" s="211" t="s">
        <v>40</v>
      </c>
      <c r="H946" s="212" t="n">
        <v>1</v>
      </c>
      <c r="I946" s="213" t="n">
        <v>5460</v>
      </c>
      <c r="J946" s="157"/>
      <c r="K946" s="214"/>
      <c r="L946" s="215"/>
      <c r="M946" s="216"/>
      <c r="N946" s="77" t="n">
        <f aca="false">H946+J946-L946</f>
        <v>1</v>
      </c>
      <c r="O946" s="90" t="n">
        <f aca="false">I946+K946-M946</f>
        <v>5460</v>
      </c>
      <c r="P946" s="158"/>
      <c r="Q946" s="158"/>
      <c r="R946" s="231"/>
      <c r="S946" s="232"/>
      <c r="T946" s="233"/>
      <c r="U946" s="234"/>
      <c r="V946" s="157"/>
      <c r="W946" s="235"/>
      <c r="X946" s="236"/>
      <c r="Y946" s="234"/>
      <c r="Z946" s="225"/>
      <c r="AA946" s="121" t="n">
        <v>12</v>
      </c>
      <c r="AZ946" s="110"/>
      <c r="BK946" s="110"/>
      <c r="BW946" s="110"/>
    </row>
    <row r="947" s="46" customFormat="true" ht="60" hidden="false" customHeight="false" outlineLevel="0" collapsed="false">
      <c r="A947" s="85" t="n">
        <v>939</v>
      </c>
      <c r="B947" s="242"/>
      <c r="C947" s="238" t="n">
        <v>35929</v>
      </c>
      <c r="D947" s="189" t="s">
        <v>1864</v>
      </c>
      <c r="E947" s="243" t="s">
        <v>1865</v>
      </c>
      <c r="F947" s="210"/>
      <c r="G947" s="211" t="s">
        <v>40</v>
      </c>
      <c r="H947" s="212" t="n">
        <v>1</v>
      </c>
      <c r="I947" s="213" t="n">
        <v>0.01</v>
      </c>
      <c r="J947" s="157"/>
      <c r="K947" s="214"/>
      <c r="L947" s="215"/>
      <c r="M947" s="216"/>
      <c r="N947" s="77" t="n">
        <f aca="false">H947+J947-L947</f>
        <v>1</v>
      </c>
      <c r="O947" s="90" t="n">
        <f aca="false">I947+K947-M947</f>
        <v>0.01</v>
      </c>
      <c r="P947" s="158"/>
      <c r="Q947" s="158"/>
      <c r="R947" s="231"/>
      <c r="S947" s="232"/>
      <c r="T947" s="233"/>
      <c r="U947" s="234"/>
      <c r="V947" s="157"/>
      <c r="W947" s="235"/>
      <c r="X947" s="236"/>
      <c r="Y947" s="234"/>
      <c r="Z947" s="225"/>
      <c r="AA947" s="121" t="n">
        <v>13</v>
      </c>
      <c r="AZ947" s="110"/>
      <c r="BK947" s="110"/>
      <c r="BW947" s="110"/>
    </row>
    <row r="948" s="46" customFormat="true" ht="60" hidden="false" customHeight="false" outlineLevel="0" collapsed="false">
      <c r="A948" s="85" t="n">
        <v>940</v>
      </c>
      <c r="B948" s="242"/>
      <c r="C948" s="238" t="n">
        <v>33580</v>
      </c>
      <c r="D948" s="189" t="s">
        <v>1866</v>
      </c>
      <c r="E948" s="243" t="s">
        <v>1867</v>
      </c>
      <c r="F948" s="210"/>
      <c r="G948" s="211" t="s">
        <v>40</v>
      </c>
      <c r="H948" s="212" t="n">
        <v>1</v>
      </c>
      <c r="I948" s="213" t="n">
        <v>1040</v>
      </c>
      <c r="J948" s="157"/>
      <c r="K948" s="214"/>
      <c r="L948" s="215"/>
      <c r="M948" s="216"/>
      <c r="N948" s="77" t="n">
        <f aca="false">H948+J948-L948</f>
        <v>1</v>
      </c>
      <c r="O948" s="90" t="n">
        <f aca="false">I948+K948-M948</f>
        <v>1040</v>
      </c>
      <c r="P948" s="158"/>
      <c r="Q948" s="158"/>
      <c r="R948" s="231"/>
      <c r="S948" s="232"/>
      <c r="T948" s="233"/>
      <c r="U948" s="234"/>
      <c r="V948" s="157"/>
      <c r="W948" s="235"/>
      <c r="X948" s="236"/>
      <c r="Y948" s="234"/>
      <c r="Z948" s="225"/>
      <c r="AA948" s="121" t="n">
        <v>14</v>
      </c>
      <c r="AZ948" s="110"/>
      <c r="BK948" s="110"/>
      <c r="BW948" s="110"/>
    </row>
    <row r="949" s="46" customFormat="true" ht="75" hidden="false" customHeight="false" outlineLevel="0" collapsed="false">
      <c r="A949" s="85" t="n">
        <v>941</v>
      </c>
      <c r="B949" s="242"/>
      <c r="C949" s="238" t="n">
        <v>33581</v>
      </c>
      <c r="D949" s="189" t="s">
        <v>1868</v>
      </c>
      <c r="E949" s="243" t="s">
        <v>1869</v>
      </c>
      <c r="F949" s="210"/>
      <c r="G949" s="211" t="s">
        <v>40</v>
      </c>
      <c r="H949" s="212" t="n">
        <v>1</v>
      </c>
      <c r="I949" s="213" t="n">
        <v>1040</v>
      </c>
      <c r="J949" s="157"/>
      <c r="K949" s="214"/>
      <c r="L949" s="215"/>
      <c r="M949" s="216"/>
      <c r="N949" s="77" t="n">
        <f aca="false">H949+J949-L949</f>
        <v>1</v>
      </c>
      <c r="O949" s="90" t="n">
        <f aca="false">I949+K949-M949</f>
        <v>1040</v>
      </c>
      <c r="P949" s="158"/>
      <c r="Q949" s="158"/>
      <c r="R949" s="231"/>
      <c r="S949" s="232"/>
      <c r="T949" s="233"/>
      <c r="U949" s="234"/>
      <c r="V949" s="157"/>
      <c r="W949" s="235"/>
      <c r="X949" s="236"/>
      <c r="Y949" s="234"/>
      <c r="Z949" s="225"/>
      <c r="AA949" s="121" t="n">
        <v>12</v>
      </c>
      <c r="AZ949" s="110"/>
      <c r="BK949" s="110"/>
      <c r="BW949" s="110"/>
    </row>
    <row r="950" s="46" customFormat="true" ht="60" hidden="false" customHeight="false" outlineLevel="0" collapsed="false">
      <c r="A950" s="85" t="n">
        <v>942</v>
      </c>
      <c r="B950" s="242"/>
      <c r="C950" s="238" t="n">
        <v>35942</v>
      </c>
      <c r="D950" s="189" t="s">
        <v>1870</v>
      </c>
      <c r="E950" s="243" t="s">
        <v>1871</v>
      </c>
      <c r="F950" s="210"/>
      <c r="G950" s="211" t="s">
        <v>40</v>
      </c>
      <c r="H950" s="212" t="n">
        <v>1</v>
      </c>
      <c r="I950" s="213" t="n">
        <v>0.01</v>
      </c>
      <c r="J950" s="157"/>
      <c r="K950" s="214"/>
      <c r="L950" s="215"/>
      <c r="M950" s="216"/>
      <c r="N950" s="77" t="n">
        <f aca="false">H950+J950-L950</f>
        <v>1</v>
      </c>
      <c r="O950" s="90" t="n">
        <f aca="false">I950+K950-M950</f>
        <v>0.01</v>
      </c>
      <c r="P950" s="158"/>
      <c r="Q950" s="158"/>
      <c r="R950" s="231"/>
      <c r="S950" s="232"/>
      <c r="T950" s="233"/>
      <c r="U950" s="234"/>
      <c r="V950" s="157"/>
      <c r="W950" s="235"/>
      <c r="X950" s="236"/>
      <c r="Y950" s="234"/>
      <c r="Z950" s="225"/>
      <c r="AA950" s="121" t="n">
        <v>9</v>
      </c>
      <c r="AZ950" s="110"/>
      <c r="BK950" s="110"/>
      <c r="BW950" s="110"/>
    </row>
    <row r="951" s="46" customFormat="true" ht="60" hidden="false" customHeight="false" outlineLevel="0" collapsed="false">
      <c r="A951" s="85" t="n">
        <v>943</v>
      </c>
      <c r="B951" s="242"/>
      <c r="C951" s="238" t="n">
        <v>35943</v>
      </c>
      <c r="D951" s="189" t="s">
        <v>1872</v>
      </c>
      <c r="E951" s="243" t="s">
        <v>1873</v>
      </c>
      <c r="F951" s="210"/>
      <c r="G951" s="211" t="s">
        <v>40</v>
      </c>
      <c r="H951" s="212" t="n">
        <v>1</v>
      </c>
      <c r="I951" s="213" t="n">
        <v>0.01</v>
      </c>
      <c r="J951" s="157"/>
      <c r="K951" s="214"/>
      <c r="L951" s="215"/>
      <c r="M951" s="216"/>
      <c r="N951" s="77" t="n">
        <f aca="false">H951+J951-L951</f>
        <v>1</v>
      </c>
      <c r="O951" s="90" t="n">
        <f aca="false">I951+K951-M951</f>
        <v>0.01</v>
      </c>
      <c r="P951" s="158"/>
      <c r="Q951" s="158"/>
      <c r="R951" s="231"/>
      <c r="S951" s="232"/>
      <c r="T951" s="233"/>
      <c r="U951" s="234"/>
      <c r="V951" s="157"/>
      <c r="W951" s="235"/>
      <c r="X951" s="236"/>
      <c r="Y951" s="234"/>
      <c r="Z951" s="225"/>
      <c r="AA951" s="121" t="n">
        <v>8</v>
      </c>
      <c r="AZ951" s="110"/>
      <c r="BK951" s="110"/>
      <c r="BW951" s="110"/>
    </row>
    <row r="952" s="46" customFormat="true" ht="60" hidden="false" customHeight="false" outlineLevel="0" collapsed="false">
      <c r="A952" s="85" t="n">
        <v>944</v>
      </c>
      <c r="B952" s="242"/>
      <c r="C952" s="238" t="n">
        <v>35926</v>
      </c>
      <c r="D952" s="189" t="s">
        <v>1874</v>
      </c>
      <c r="E952" s="243" t="s">
        <v>1875</v>
      </c>
      <c r="F952" s="210"/>
      <c r="G952" s="211" t="s">
        <v>40</v>
      </c>
      <c r="H952" s="212" t="n">
        <v>1</v>
      </c>
      <c r="I952" s="213" t="n">
        <v>0.01</v>
      </c>
      <c r="J952" s="157"/>
      <c r="K952" s="214"/>
      <c r="L952" s="215"/>
      <c r="M952" s="216"/>
      <c r="N952" s="77" t="n">
        <f aca="false">H952+J952-L952</f>
        <v>1</v>
      </c>
      <c r="O952" s="90" t="n">
        <f aca="false">I952+K952-M952</f>
        <v>0.01</v>
      </c>
      <c r="P952" s="158"/>
      <c r="Q952" s="158"/>
      <c r="R952" s="231"/>
      <c r="S952" s="232"/>
      <c r="T952" s="233"/>
      <c r="U952" s="234"/>
      <c r="V952" s="157"/>
      <c r="W952" s="235"/>
      <c r="X952" s="236"/>
      <c r="Y952" s="234"/>
      <c r="Z952" s="225"/>
      <c r="AA952" s="121" t="n">
        <v>67</v>
      </c>
      <c r="AZ952" s="110"/>
      <c r="BK952" s="110"/>
      <c r="BW952" s="110"/>
    </row>
    <row r="953" s="46" customFormat="true" ht="60" hidden="false" customHeight="false" outlineLevel="0" collapsed="false">
      <c r="A953" s="85" t="n">
        <v>945</v>
      </c>
      <c r="B953" s="242"/>
      <c r="C953" s="238" t="n">
        <v>35927</v>
      </c>
      <c r="D953" s="189" t="s">
        <v>1876</v>
      </c>
      <c r="E953" s="243" t="s">
        <v>1877</v>
      </c>
      <c r="F953" s="210"/>
      <c r="G953" s="211" t="s">
        <v>40</v>
      </c>
      <c r="H953" s="212" t="n">
        <v>1</v>
      </c>
      <c r="I953" s="213" t="n">
        <v>0.01</v>
      </c>
      <c r="J953" s="255"/>
      <c r="K953" s="251"/>
      <c r="L953" s="215"/>
      <c r="M953" s="216"/>
      <c r="N953" s="77" t="n">
        <f aca="false">H953+J953-L953</f>
        <v>1</v>
      </c>
      <c r="O953" s="90" t="n">
        <f aca="false">I953+K953-M953</f>
        <v>0.01</v>
      </c>
      <c r="P953" s="158"/>
      <c r="Q953" s="158"/>
      <c r="R953" s="231"/>
      <c r="S953" s="232"/>
      <c r="T953" s="233"/>
      <c r="U953" s="234"/>
      <c r="V953" s="157"/>
      <c r="W953" s="235"/>
      <c r="X953" s="236"/>
      <c r="Y953" s="234"/>
      <c r="Z953" s="225"/>
      <c r="AA953" s="121" t="n">
        <v>57</v>
      </c>
      <c r="AZ953" s="110"/>
      <c r="BK953" s="110"/>
      <c r="BW953" s="110"/>
    </row>
    <row r="954" s="46" customFormat="true" ht="60" hidden="false" customHeight="false" outlineLevel="0" collapsed="false">
      <c r="A954" s="85" t="n">
        <v>946</v>
      </c>
      <c r="B954" s="242"/>
      <c r="C954" s="238" t="n">
        <v>34464</v>
      </c>
      <c r="D954" s="189" t="s">
        <v>1878</v>
      </c>
      <c r="E954" s="243" t="s">
        <v>1844</v>
      </c>
      <c r="F954" s="210"/>
      <c r="G954" s="211" t="s">
        <v>40</v>
      </c>
      <c r="H954" s="212" t="n">
        <v>1</v>
      </c>
      <c r="I954" s="213" t="n">
        <v>0.01</v>
      </c>
      <c r="J954" s="255"/>
      <c r="K954" s="251"/>
      <c r="L954" s="215"/>
      <c r="M954" s="216"/>
      <c r="N954" s="77" t="n">
        <f aca="false">H954+J954-L954</f>
        <v>1</v>
      </c>
      <c r="O954" s="90" t="n">
        <f aca="false">I954+K954-M954</f>
        <v>0.01</v>
      </c>
      <c r="P954" s="158"/>
      <c r="Q954" s="158"/>
      <c r="R954" s="231"/>
      <c r="S954" s="232"/>
      <c r="T954" s="233"/>
      <c r="U954" s="234"/>
      <c r="V954" s="157"/>
      <c r="W954" s="235"/>
      <c r="X954" s="236"/>
      <c r="Y954" s="234"/>
      <c r="Z954" s="225"/>
      <c r="AA954" s="121" t="n">
        <v>11</v>
      </c>
      <c r="AZ954" s="110"/>
      <c r="BK954" s="110"/>
      <c r="BW954" s="110"/>
    </row>
    <row r="955" s="46" customFormat="true" ht="60" hidden="false" customHeight="false" outlineLevel="0" collapsed="false">
      <c r="A955" s="85" t="n">
        <v>947</v>
      </c>
      <c r="B955" s="242"/>
      <c r="C955" s="238" t="n">
        <v>35944</v>
      </c>
      <c r="D955" s="189" t="s">
        <v>1879</v>
      </c>
      <c r="E955" s="243" t="s">
        <v>1880</v>
      </c>
      <c r="F955" s="210"/>
      <c r="G955" s="211" t="s">
        <v>40</v>
      </c>
      <c r="H955" s="212" t="n">
        <v>1</v>
      </c>
      <c r="I955" s="213" t="n">
        <v>0.01</v>
      </c>
      <c r="J955" s="255"/>
      <c r="K955" s="251"/>
      <c r="L955" s="215"/>
      <c r="M955" s="216"/>
      <c r="N955" s="77" t="n">
        <f aca="false">H955+J955-L955</f>
        <v>1</v>
      </c>
      <c r="O955" s="90" t="n">
        <f aca="false">I955+K955-M955</f>
        <v>0.01</v>
      </c>
      <c r="P955" s="158"/>
      <c r="Q955" s="158"/>
      <c r="R955" s="231"/>
      <c r="S955" s="232"/>
      <c r="T955" s="233"/>
      <c r="U955" s="234"/>
      <c r="V955" s="157"/>
      <c r="W955" s="235"/>
      <c r="X955" s="236"/>
      <c r="Y955" s="234"/>
      <c r="Z955" s="225"/>
      <c r="AA955" s="121" t="n">
        <v>7</v>
      </c>
      <c r="AZ955" s="110"/>
      <c r="BK955" s="110"/>
      <c r="BW955" s="110"/>
    </row>
    <row r="956" s="46" customFormat="true" ht="60" hidden="false" customHeight="false" outlineLevel="0" collapsed="false">
      <c r="A956" s="85" t="n">
        <v>948</v>
      </c>
      <c r="B956" s="242"/>
      <c r="C956" s="238" t="n">
        <v>35945</v>
      </c>
      <c r="D956" s="189" t="s">
        <v>1881</v>
      </c>
      <c r="E956" s="243" t="s">
        <v>1882</v>
      </c>
      <c r="F956" s="210"/>
      <c r="G956" s="211" t="s">
        <v>40</v>
      </c>
      <c r="H956" s="212" t="n">
        <v>1</v>
      </c>
      <c r="I956" s="213" t="n">
        <v>0.01</v>
      </c>
      <c r="J956" s="255"/>
      <c r="K956" s="251"/>
      <c r="L956" s="215"/>
      <c r="M956" s="216"/>
      <c r="N956" s="77" t="n">
        <f aca="false">H956+J956-L956</f>
        <v>1</v>
      </c>
      <c r="O956" s="90" t="n">
        <f aca="false">I956+K956-M956</f>
        <v>0.01</v>
      </c>
      <c r="P956" s="158"/>
      <c r="Q956" s="158"/>
      <c r="R956" s="231"/>
      <c r="S956" s="232"/>
      <c r="T956" s="233"/>
      <c r="U956" s="234"/>
      <c r="V956" s="157"/>
      <c r="W956" s="235"/>
      <c r="X956" s="236"/>
      <c r="Y956" s="234"/>
      <c r="Z956" s="225"/>
      <c r="AA956" s="121" t="n">
        <v>13</v>
      </c>
      <c r="AZ956" s="110"/>
      <c r="BK956" s="110"/>
      <c r="BW956" s="110"/>
    </row>
    <row r="957" s="46" customFormat="true" ht="75" hidden="false" customHeight="false" outlineLevel="0" collapsed="false">
      <c r="A957" s="85" t="n">
        <v>949</v>
      </c>
      <c r="B957" s="242"/>
      <c r="C957" s="238" t="n">
        <v>33435</v>
      </c>
      <c r="D957" s="189" t="s">
        <v>1883</v>
      </c>
      <c r="E957" s="243" t="s">
        <v>1884</v>
      </c>
      <c r="F957" s="210"/>
      <c r="G957" s="211" t="s">
        <v>40</v>
      </c>
      <c r="H957" s="212" t="n">
        <v>1</v>
      </c>
      <c r="I957" s="213" t="n">
        <v>364</v>
      </c>
      <c r="J957" s="255"/>
      <c r="K957" s="251"/>
      <c r="L957" s="215"/>
      <c r="M957" s="216"/>
      <c r="N957" s="77" t="n">
        <f aca="false">H957+J957-L957</f>
        <v>1</v>
      </c>
      <c r="O957" s="90" t="n">
        <f aca="false">I957+K957-M957</f>
        <v>364</v>
      </c>
      <c r="P957" s="158"/>
      <c r="Q957" s="158"/>
      <c r="R957" s="231"/>
      <c r="S957" s="232"/>
      <c r="T957" s="233"/>
      <c r="U957" s="234"/>
      <c r="V957" s="157"/>
      <c r="W957" s="235"/>
      <c r="X957" s="236"/>
      <c r="Y957" s="234"/>
      <c r="Z957" s="225"/>
      <c r="AA957" s="121" t="n">
        <v>16</v>
      </c>
      <c r="AZ957" s="110"/>
      <c r="BK957" s="110"/>
      <c r="BW957" s="110"/>
    </row>
    <row r="958" s="46" customFormat="true" ht="75" hidden="false" customHeight="false" outlineLevel="0" collapsed="false">
      <c r="A958" s="85" t="n">
        <v>950</v>
      </c>
      <c r="B958" s="242"/>
      <c r="C958" s="238" t="n">
        <v>34468</v>
      </c>
      <c r="D958" s="189" t="s">
        <v>1885</v>
      </c>
      <c r="E958" s="243" t="s">
        <v>1886</v>
      </c>
      <c r="F958" s="210"/>
      <c r="G958" s="211" t="s">
        <v>40</v>
      </c>
      <c r="H958" s="212" t="n">
        <v>1</v>
      </c>
      <c r="I958" s="213" t="n">
        <v>0.01</v>
      </c>
      <c r="J958" s="255"/>
      <c r="K958" s="251"/>
      <c r="L958" s="215"/>
      <c r="M958" s="216"/>
      <c r="N958" s="77" t="n">
        <f aca="false">H958+J958-L958</f>
        <v>1</v>
      </c>
      <c r="O958" s="90" t="n">
        <f aca="false">I958+K958-M958</f>
        <v>0.01</v>
      </c>
      <c r="P958" s="158"/>
      <c r="Q958" s="158"/>
      <c r="R958" s="231"/>
      <c r="S958" s="232"/>
      <c r="T958" s="233"/>
      <c r="U958" s="234"/>
      <c r="V958" s="157"/>
      <c r="W958" s="235"/>
      <c r="X958" s="236"/>
      <c r="Y958" s="234"/>
      <c r="Z958" s="225"/>
      <c r="AA958" s="121" t="n">
        <v>8</v>
      </c>
      <c r="AZ958" s="110"/>
      <c r="BK958" s="110"/>
      <c r="BW958" s="110"/>
    </row>
    <row r="959" s="46" customFormat="true" ht="75" hidden="false" customHeight="false" outlineLevel="0" collapsed="false">
      <c r="A959" s="85" t="n">
        <v>951</v>
      </c>
      <c r="B959" s="242"/>
      <c r="C959" s="238" t="n">
        <v>40489</v>
      </c>
      <c r="D959" s="189" t="s">
        <v>1887</v>
      </c>
      <c r="E959" s="243" t="s">
        <v>1888</v>
      </c>
      <c r="F959" s="210"/>
      <c r="G959" s="211" t="s">
        <v>40</v>
      </c>
      <c r="H959" s="212" t="n">
        <v>1</v>
      </c>
      <c r="I959" s="213" t="n">
        <v>0.01</v>
      </c>
      <c r="J959" s="255"/>
      <c r="K959" s="251"/>
      <c r="L959" s="215"/>
      <c r="M959" s="216"/>
      <c r="N959" s="77" t="n">
        <f aca="false">H959+J959-L959</f>
        <v>1</v>
      </c>
      <c r="O959" s="90" t="n">
        <f aca="false">I959+K959-M959</f>
        <v>0.01</v>
      </c>
      <c r="P959" s="158"/>
      <c r="Q959" s="158"/>
      <c r="R959" s="231"/>
      <c r="S959" s="232"/>
      <c r="T959" s="233"/>
      <c r="U959" s="234"/>
      <c r="V959" s="157"/>
      <c r="W959" s="235"/>
      <c r="X959" s="236"/>
      <c r="Y959" s="234"/>
      <c r="Z959" s="225"/>
      <c r="AA959" s="121" t="n">
        <v>147</v>
      </c>
      <c r="AZ959" s="110"/>
      <c r="BK959" s="110"/>
      <c r="BW959" s="110"/>
    </row>
    <row r="960" s="46" customFormat="true" ht="75" hidden="false" customHeight="false" outlineLevel="0" collapsed="false">
      <c r="A960" s="85" t="n">
        <v>952</v>
      </c>
      <c r="B960" s="242"/>
      <c r="C960" s="238" t="n">
        <v>12804</v>
      </c>
      <c r="D960" s="189" t="s">
        <v>1889</v>
      </c>
      <c r="E960" s="243" t="s">
        <v>1890</v>
      </c>
      <c r="F960" s="210"/>
      <c r="G960" s="211" t="s">
        <v>1089</v>
      </c>
      <c r="H960" s="212" t="n">
        <v>1</v>
      </c>
      <c r="I960" s="213" t="n">
        <v>3942668</v>
      </c>
      <c r="J960" s="255"/>
      <c r="K960" s="251"/>
      <c r="L960" s="215"/>
      <c r="M960" s="216"/>
      <c r="N960" s="77" t="n">
        <f aca="false">H960+J960-L960</f>
        <v>1</v>
      </c>
      <c r="O960" s="90" t="n">
        <f aca="false">I960+K960-M960</f>
        <v>3942668</v>
      </c>
      <c r="P960" s="158"/>
      <c r="Q960" s="158"/>
      <c r="R960" s="231"/>
      <c r="S960" s="237" t="n">
        <v>2433</v>
      </c>
      <c r="T960" s="233"/>
      <c r="U960" s="234"/>
      <c r="V960" s="157"/>
      <c r="W960" s="235"/>
      <c r="X960" s="236"/>
      <c r="Y960" s="234"/>
      <c r="Z960" s="225"/>
      <c r="AA960" s="121"/>
      <c r="AZ960" s="110"/>
      <c r="BK960" s="110"/>
      <c r="BW960" s="110"/>
    </row>
    <row r="961" s="46" customFormat="true" ht="75" hidden="false" customHeight="false" outlineLevel="0" collapsed="false">
      <c r="A961" s="85" t="n">
        <v>953</v>
      </c>
      <c r="B961" s="242"/>
      <c r="C961" s="238" t="n">
        <v>127923</v>
      </c>
      <c r="D961" s="189" t="s">
        <v>1891</v>
      </c>
      <c r="E961" s="243" t="s">
        <v>1892</v>
      </c>
      <c r="F961" s="210"/>
      <c r="G961" s="211" t="s">
        <v>1089</v>
      </c>
      <c r="H961" s="212" t="n">
        <v>1</v>
      </c>
      <c r="I961" s="213" t="n">
        <v>695960</v>
      </c>
      <c r="J961" s="255"/>
      <c r="K961" s="251"/>
      <c r="L961" s="215"/>
      <c r="M961" s="216"/>
      <c r="N961" s="77" t="n">
        <f aca="false">H961+J961-L961</f>
        <v>1</v>
      </c>
      <c r="O961" s="90" t="n">
        <f aca="false">I961+K961-M961</f>
        <v>695960</v>
      </c>
      <c r="P961" s="158"/>
      <c r="Q961" s="158"/>
      <c r="R961" s="231"/>
      <c r="S961" s="237" t="n">
        <v>1786</v>
      </c>
      <c r="T961" s="233"/>
      <c r="U961" s="234"/>
      <c r="V961" s="157"/>
      <c r="W961" s="235"/>
      <c r="X961" s="236"/>
      <c r="Y961" s="234"/>
      <c r="Z961" s="225"/>
      <c r="AA961" s="121"/>
      <c r="AZ961" s="110"/>
      <c r="BK961" s="110"/>
      <c r="BW961" s="110"/>
    </row>
    <row r="962" s="46" customFormat="true" ht="45" hidden="false" customHeight="false" outlineLevel="0" collapsed="false">
      <c r="A962" s="85" t="n">
        <v>954</v>
      </c>
      <c r="B962" s="242"/>
      <c r="C962" s="238" t="n">
        <v>12772</v>
      </c>
      <c r="D962" s="189" t="s">
        <v>1893</v>
      </c>
      <c r="E962" s="243" t="s">
        <v>1894</v>
      </c>
      <c r="F962" s="210"/>
      <c r="G962" s="211" t="s">
        <v>1089</v>
      </c>
      <c r="H962" s="212" t="n">
        <v>1</v>
      </c>
      <c r="I962" s="213" t="n">
        <v>2212435</v>
      </c>
      <c r="J962" s="255"/>
      <c r="K962" s="251"/>
      <c r="L962" s="215"/>
      <c r="M962" s="216"/>
      <c r="N962" s="77" t="n">
        <f aca="false">H962+J962-L962</f>
        <v>1</v>
      </c>
      <c r="O962" s="90" t="n">
        <f aca="false">I962+K962-M962</f>
        <v>2212435</v>
      </c>
      <c r="P962" s="158"/>
      <c r="Q962" s="158"/>
      <c r="R962" s="231"/>
      <c r="S962" s="237" t="n">
        <v>3102</v>
      </c>
      <c r="T962" s="233"/>
      <c r="U962" s="234"/>
      <c r="V962" s="157"/>
      <c r="W962" s="235"/>
      <c r="X962" s="236"/>
      <c r="Y962" s="234"/>
      <c r="Z962" s="225"/>
      <c r="AA962" s="121"/>
      <c r="AZ962" s="110"/>
      <c r="BK962" s="110"/>
      <c r="BW962" s="110"/>
    </row>
    <row r="963" s="46" customFormat="true" ht="120" hidden="false" customHeight="false" outlineLevel="0" collapsed="false">
      <c r="A963" s="85" t="n">
        <v>955</v>
      </c>
      <c r="B963" s="242"/>
      <c r="C963" s="238" t="n">
        <v>127963</v>
      </c>
      <c r="D963" s="189" t="s">
        <v>1895</v>
      </c>
      <c r="E963" s="243" t="s">
        <v>1896</v>
      </c>
      <c r="F963" s="210"/>
      <c r="G963" s="211" t="s">
        <v>1089</v>
      </c>
      <c r="H963" s="212" t="n">
        <v>1</v>
      </c>
      <c r="I963" s="213" t="n">
        <v>1391919</v>
      </c>
      <c r="J963" s="255"/>
      <c r="K963" s="251"/>
      <c r="L963" s="215"/>
      <c r="M963" s="216"/>
      <c r="N963" s="77" t="n">
        <f aca="false">H963+J963-L963</f>
        <v>1</v>
      </c>
      <c r="O963" s="90" t="n">
        <f aca="false">I963+K963-M963</f>
        <v>1391919</v>
      </c>
      <c r="P963" s="158"/>
      <c r="Q963" s="158"/>
      <c r="R963" s="231"/>
      <c r="S963" s="237" t="n">
        <v>3574</v>
      </c>
      <c r="T963" s="233"/>
      <c r="U963" s="234"/>
      <c r="V963" s="157"/>
      <c r="W963" s="235"/>
      <c r="X963" s="236"/>
      <c r="Y963" s="234"/>
      <c r="Z963" s="225"/>
      <c r="AA963" s="121"/>
      <c r="AZ963" s="110"/>
      <c r="BK963" s="110"/>
      <c r="BW963" s="110"/>
    </row>
    <row r="964" s="46" customFormat="true" ht="90" hidden="false" customHeight="false" outlineLevel="0" collapsed="false">
      <c r="A964" s="85" t="n">
        <v>956</v>
      </c>
      <c r="B964" s="242"/>
      <c r="C964" s="238" t="n">
        <v>128103</v>
      </c>
      <c r="D964" s="189" t="s">
        <v>1897</v>
      </c>
      <c r="E964" s="243" t="s">
        <v>1898</v>
      </c>
      <c r="F964" s="210"/>
      <c r="G964" s="211" t="s">
        <v>1089</v>
      </c>
      <c r="H964" s="212" t="n">
        <v>1</v>
      </c>
      <c r="I964" s="213" t="n">
        <v>157417</v>
      </c>
      <c r="J964" s="255"/>
      <c r="K964" s="251"/>
      <c r="L964" s="215"/>
      <c r="M964" s="216"/>
      <c r="N964" s="77" t="n">
        <f aca="false">H964+J964-L964</f>
        <v>1</v>
      </c>
      <c r="O964" s="90" t="n">
        <f aca="false">I964+K964-M964</f>
        <v>157417</v>
      </c>
      <c r="P964" s="158"/>
      <c r="Q964" s="158"/>
      <c r="R964" s="231"/>
      <c r="S964" s="237" t="n">
        <v>902</v>
      </c>
      <c r="T964" s="233"/>
      <c r="U964" s="234"/>
      <c r="V964" s="157"/>
      <c r="W964" s="235"/>
      <c r="X964" s="236"/>
      <c r="Y964" s="234"/>
      <c r="Z964" s="225"/>
      <c r="AA964" s="121"/>
      <c r="AZ964" s="110"/>
      <c r="BK964" s="110"/>
      <c r="BW964" s="110"/>
    </row>
    <row r="965" s="46" customFormat="true" ht="90" hidden="false" customHeight="false" outlineLevel="0" collapsed="false">
      <c r="A965" s="85" t="n">
        <v>957</v>
      </c>
      <c r="B965" s="242"/>
      <c r="C965" s="238" t="n">
        <v>128083</v>
      </c>
      <c r="D965" s="189" t="s">
        <v>1899</v>
      </c>
      <c r="E965" s="243" t="s">
        <v>1900</v>
      </c>
      <c r="F965" s="210"/>
      <c r="G965" s="211" t="s">
        <v>1089</v>
      </c>
      <c r="H965" s="212" t="n">
        <v>1</v>
      </c>
      <c r="I965" s="213" t="n">
        <v>231983</v>
      </c>
      <c r="J965" s="255"/>
      <c r="K965" s="251"/>
      <c r="L965" s="215"/>
      <c r="M965" s="216"/>
      <c r="N965" s="77" t="n">
        <f aca="false">H965+J965-L965</f>
        <v>1</v>
      </c>
      <c r="O965" s="90" t="n">
        <f aca="false">I965+K965-M965</f>
        <v>231983</v>
      </c>
      <c r="P965" s="158"/>
      <c r="Q965" s="158"/>
      <c r="R965" s="231"/>
      <c r="S965" s="237" t="n">
        <v>1386</v>
      </c>
      <c r="T965" s="233"/>
      <c r="U965" s="234"/>
      <c r="V965" s="157"/>
      <c r="W965" s="235"/>
      <c r="X965" s="236"/>
      <c r="Y965" s="234"/>
      <c r="Z965" s="225"/>
      <c r="AA965" s="121"/>
      <c r="AZ965" s="110"/>
      <c r="BK965" s="110"/>
      <c r="BW965" s="110"/>
    </row>
    <row r="966" s="46" customFormat="true" ht="105" hidden="false" customHeight="false" outlineLevel="0" collapsed="false">
      <c r="A966" s="85" t="n">
        <v>958</v>
      </c>
      <c r="B966" s="242"/>
      <c r="C966" s="238" t="n">
        <v>128123</v>
      </c>
      <c r="D966" s="189" t="s">
        <v>1901</v>
      </c>
      <c r="E966" s="243" t="s">
        <v>1902</v>
      </c>
      <c r="F966" s="210"/>
      <c r="G966" s="211" t="s">
        <v>1089</v>
      </c>
      <c r="H966" s="212" t="n">
        <v>1</v>
      </c>
      <c r="I966" s="213" t="n">
        <v>1692789</v>
      </c>
      <c r="J966" s="255"/>
      <c r="K966" s="251"/>
      <c r="L966" s="215"/>
      <c r="M966" s="216"/>
      <c r="N966" s="77" t="n">
        <f aca="false">H966+J966-L966</f>
        <v>1</v>
      </c>
      <c r="O966" s="90" t="n">
        <f aca="false">I966+K966-M966</f>
        <v>1692789</v>
      </c>
      <c r="P966" s="158"/>
      <c r="Q966" s="158"/>
      <c r="R966" s="231"/>
      <c r="S966" s="237" t="n">
        <v>4039</v>
      </c>
      <c r="T966" s="233"/>
      <c r="U966" s="234"/>
      <c r="V966" s="157"/>
      <c r="W966" s="235"/>
      <c r="X966" s="236"/>
      <c r="Y966" s="234"/>
      <c r="Z966" s="225"/>
      <c r="AA966" s="121"/>
      <c r="AZ966" s="110"/>
      <c r="BK966" s="110"/>
      <c r="BW966" s="110"/>
    </row>
    <row r="967" s="46" customFormat="true" ht="90" hidden="false" customHeight="false" outlineLevel="0" collapsed="false">
      <c r="A967" s="85" t="n">
        <v>959</v>
      </c>
      <c r="B967" s="242"/>
      <c r="C967" s="238" t="n">
        <v>186564</v>
      </c>
      <c r="D967" s="189" t="s">
        <v>1903</v>
      </c>
      <c r="E967" s="243" t="s">
        <v>1904</v>
      </c>
      <c r="F967" s="210"/>
      <c r="G967" s="211" t="s">
        <v>1089</v>
      </c>
      <c r="H967" s="212" t="n">
        <v>1</v>
      </c>
      <c r="I967" s="213" t="n">
        <v>10227861.6</v>
      </c>
      <c r="J967" s="255"/>
      <c r="K967" s="251"/>
      <c r="L967" s="215"/>
      <c r="M967" s="216"/>
      <c r="N967" s="77" t="n">
        <f aca="false">H967+J967-L967</f>
        <v>1</v>
      </c>
      <c r="O967" s="90" t="n">
        <f aca="false">I967+K967-M967</f>
        <v>10227861.6</v>
      </c>
      <c r="P967" s="158"/>
      <c r="Q967" s="158"/>
      <c r="R967" s="231"/>
      <c r="S967" s="232"/>
      <c r="T967" s="233"/>
      <c r="U967" s="234"/>
      <c r="V967" s="157"/>
      <c r="W967" s="235"/>
      <c r="X967" s="236"/>
      <c r="Y967" s="234"/>
      <c r="Z967" s="225"/>
      <c r="AA967" s="121" t="n">
        <v>249</v>
      </c>
      <c r="AZ967" s="110"/>
      <c r="BK967" s="110"/>
      <c r="BW967" s="110"/>
    </row>
    <row r="968" s="46" customFormat="true" ht="75" hidden="false" customHeight="false" outlineLevel="0" collapsed="false">
      <c r="A968" s="85" t="n">
        <v>960</v>
      </c>
      <c r="B968" s="242"/>
      <c r="C968" s="238" t="n">
        <v>167943</v>
      </c>
      <c r="D968" s="189" t="s">
        <v>1905</v>
      </c>
      <c r="E968" s="243" t="s">
        <v>1906</v>
      </c>
      <c r="F968" s="210" t="n">
        <v>82.6</v>
      </c>
      <c r="G968" s="211" t="s">
        <v>1089</v>
      </c>
      <c r="H968" s="212" t="n">
        <v>1</v>
      </c>
      <c r="I968" s="213" t="n">
        <v>95794375.06</v>
      </c>
      <c r="J968" s="255"/>
      <c r="K968" s="251"/>
      <c r="L968" s="215"/>
      <c r="M968" s="216"/>
      <c r="N968" s="77" t="n">
        <f aca="false">H968+J968-L968</f>
        <v>1</v>
      </c>
      <c r="O968" s="90" t="n">
        <f aca="false">I968+K968-M968</f>
        <v>95794375.06</v>
      </c>
      <c r="P968" s="158"/>
      <c r="Q968" s="158"/>
      <c r="R968" s="231"/>
      <c r="S968" s="232"/>
      <c r="T968" s="233"/>
      <c r="U968" s="234"/>
      <c r="V968" s="157"/>
      <c r="W968" s="235"/>
      <c r="X968" s="236"/>
      <c r="Y968" s="234"/>
      <c r="Z968" s="225"/>
      <c r="AA968" s="121"/>
      <c r="AZ968" s="110"/>
      <c r="BK968" s="110"/>
      <c r="BW968" s="110"/>
    </row>
    <row r="969" s="46" customFormat="true" ht="60" hidden="false" customHeight="false" outlineLevel="0" collapsed="false">
      <c r="A969" s="85" t="n">
        <v>961</v>
      </c>
      <c r="B969" s="242"/>
      <c r="C969" s="238" t="s">
        <v>1907</v>
      </c>
      <c r="D969" s="189" t="s">
        <v>1908</v>
      </c>
      <c r="E969" s="243" t="s">
        <v>1909</v>
      </c>
      <c r="F969" s="210"/>
      <c r="G969" s="211" t="s">
        <v>1089</v>
      </c>
      <c r="H969" s="212" t="n">
        <v>1</v>
      </c>
      <c r="I969" s="213" t="n">
        <v>12675.86</v>
      </c>
      <c r="J969" s="255"/>
      <c r="K969" s="251"/>
      <c r="L969" s="215"/>
      <c r="M969" s="216"/>
      <c r="N969" s="77" t="n">
        <f aca="false">H969+J969-L969</f>
        <v>1</v>
      </c>
      <c r="O969" s="90" t="n">
        <f aca="false">I969+K969-M969</f>
        <v>12675.86</v>
      </c>
      <c r="P969" s="158"/>
      <c r="Q969" s="158"/>
      <c r="R969" s="231"/>
      <c r="S969" s="232"/>
      <c r="T969" s="233"/>
      <c r="U969" s="234"/>
      <c r="V969" s="157"/>
      <c r="W969" s="235"/>
      <c r="X969" s="236"/>
      <c r="Y969" s="234"/>
      <c r="Z969" s="225" t="n">
        <v>1</v>
      </c>
      <c r="AA969" s="121"/>
      <c r="AZ969" s="110"/>
      <c r="BK969" s="110"/>
      <c r="BW969" s="110"/>
    </row>
    <row r="970" s="46" customFormat="true" ht="45" hidden="false" customHeight="false" outlineLevel="0" collapsed="false">
      <c r="A970" s="85" t="n">
        <v>962</v>
      </c>
      <c r="B970" s="242"/>
      <c r="C970" s="238" t="n">
        <v>2063</v>
      </c>
      <c r="D970" s="189" t="s">
        <v>1910</v>
      </c>
      <c r="E970" s="243" t="s">
        <v>1911</v>
      </c>
      <c r="F970" s="210"/>
      <c r="G970" s="211" t="s">
        <v>1089</v>
      </c>
      <c r="H970" s="212" t="n">
        <v>1</v>
      </c>
      <c r="I970" s="213" t="n">
        <v>1</v>
      </c>
      <c r="J970" s="255"/>
      <c r="K970" s="251"/>
      <c r="L970" s="215"/>
      <c r="M970" s="216"/>
      <c r="N970" s="77" t="n">
        <f aca="false">H970+J970-L970</f>
        <v>1</v>
      </c>
      <c r="O970" s="90" t="n">
        <f aca="false">I970+K970-M970</f>
        <v>1</v>
      </c>
      <c r="P970" s="158"/>
      <c r="Q970" s="158"/>
      <c r="R970" s="231"/>
      <c r="S970" s="232"/>
      <c r="T970" s="233"/>
      <c r="U970" s="234"/>
      <c r="V970" s="157"/>
      <c r="W970" s="235"/>
      <c r="X970" s="236"/>
      <c r="Y970" s="234"/>
      <c r="Z970" s="225" t="n">
        <v>1</v>
      </c>
      <c r="AA970" s="121"/>
      <c r="AZ970" s="110"/>
      <c r="BK970" s="110"/>
      <c r="BW970" s="110"/>
    </row>
    <row r="971" s="46" customFormat="true" ht="45" hidden="false" customHeight="false" outlineLevel="0" collapsed="false">
      <c r="A971" s="85" t="n">
        <v>963</v>
      </c>
      <c r="B971" s="242"/>
      <c r="C971" s="238" t="n">
        <v>130304</v>
      </c>
      <c r="D971" s="189" t="s">
        <v>1912</v>
      </c>
      <c r="E971" s="243" t="s">
        <v>1913</v>
      </c>
      <c r="F971" s="210" t="n">
        <v>142.7</v>
      </c>
      <c r="G971" s="211" t="s">
        <v>1089</v>
      </c>
      <c r="H971" s="212" t="n">
        <v>1</v>
      </c>
      <c r="I971" s="213" t="n">
        <v>216568.86</v>
      </c>
      <c r="J971" s="255"/>
      <c r="K971" s="251"/>
      <c r="L971" s="215"/>
      <c r="M971" s="216"/>
      <c r="N971" s="77" t="n">
        <f aca="false">H971+J971-L971</f>
        <v>1</v>
      </c>
      <c r="O971" s="90" t="n">
        <f aca="false">I971+K971-M971</f>
        <v>216568.86</v>
      </c>
      <c r="P971" s="158"/>
      <c r="Q971" s="158"/>
      <c r="R971" s="231"/>
      <c r="S971" s="232"/>
      <c r="T971" s="233"/>
      <c r="U971" s="234"/>
      <c r="V971" s="157"/>
      <c r="W971" s="235"/>
      <c r="X971" s="236"/>
      <c r="Y971" s="234"/>
      <c r="Z971" s="225"/>
      <c r="AA971" s="121"/>
      <c r="AZ971" s="110"/>
      <c r="BK971" s="110"/>
      <c r="BW971" s="110"/>
    </row>
    <row r="972" s="46" customFormat="true" ht="30" hidden="false" customHeight="false" outlineLevel="0" collapsed="false">
      <c r="A972" s="85" t="n">
        <v>964</v>
      </c>
      <c r="B972" s="242"/>
      <c r="C972" s="238" t="n">
        <v>204811</v>
      </c>
      <c r="D972" s="189" t="s">
        <v>1914</v>
      </c>
      <c r="E972" s="243" t="s">
        <v>1915</v>
      </c>
      <c r="F972" s="210" t="n">
        <v>44.5</v>
      </c>
      <c r="G972" s="211" t="s">
        <v>1089</v>
      </c>
      <c r="H972" s="212" t="n">
        <v>1</v>
      </c>
      <c r="I972" s="213" t="n">
        <v>184941.24</v>
      </c>
      <c r="J972" s="255"/>
      <c r="K972" s="251"/>
      <c r="L972" s="215"/>
      <c r="M972" s="216"/>
      <c r="N972" s="77" t="n">
        <f aca="false">H972+J972-L972</f>
        <v>1</v>
      </c>
      <c r="O972" s="90" t="n">
        <f aca="false">I972+K972-M972</f>
        <v>184941.24</v>
      </c>
      <c r="P972" s="158"/>
      <c r="Q972" s="158"/>
      <c r="R972" s="231"/>
      <c r="S972" s="232"/>
      <c r="T972" s="233"/>
      <c r="U972" s="234"/>
      <c r="V972" s="157"/>
      <c r="W972" s="235"/>
      <c r="X972" s="236"/>
      <c r="Y972" s="234"/>
      <c r="Z972" s="225"/>
      <c r="AA972" s="121"/>
      <c r="AZ972" s="110"/>
      <c r="BK972" s="110"/>
      <c r="BW972" s="110"/>
    </row>
    <row r="973" s="46" customFormat="true" ht="105" hidden="false" customHeight="false" outlineLevel="0" collapsed="false">
      <c r="A973" s="85" t="n">
        <v>965</v>
      </c>
      <c r="B973" s="242"/>
      <c r="C973" s="238" t="n">
        <v>203883</v>
      </c>
      <c r="D973" s="189" t="s">
        <v>1916</v>
      </c>
      <c r="E973" s="243" t="s">
        <v>1917</v>
      </c>
      <c r="F973" s="210"/>
      <c r="G973" s="211" t="s">
        <v>1089</v>
      </c>
      <c r="H973" s="212" t="n">
        <v>1</v>
      </c>
      <c r="I973" s="213" t="n">
        <v>32336753.52</v>
      </c>
      <c r="J973" s="255"/>
      <c r="K973" s="251"/>
      <c r="L973" s="215"/>
      <c r="M973" s="216"/>
      <c r="N973" s="77" t="n">
        <f aca="false">H973+J973-L973</f>
        <v>1</v>
      </c>
      <c r="O973" s="90" t="n">
        <f aca="false">I973+K973-M973</f>
        <v>32336753.52</v>
      </c>
      <c r="P973" s="158"/>
      <c r="Q973" s="158"/>
      <c r="R973" s="231"/>
      <c r="S973" s="232"/>
      <c r="T973" s="233"/>
      <c r="U973" s="234"/>
      <c r="V973" s="157"/>
      <c r="W973" s="235"/>
      <c r="X973" s="236"/>
      <c r="Y973" s="234"/>
      <c r="Z973" s="225"/>
      <c r="AA973" s="121" t="n">
        <v>402</v>
      </c>
      <c r="AZ973" s="110"/>
      <c r="BK973" s="110"/>
      <c r="BW973" s="110"/>
    </row>
    <row r="974" s="46" customFormat="true" ht="75" hidden="false" customHeight="false" outlineLevel="0" collapsed="false">
      <c r="A974" s="85" t="n">
        <v>966</v>
      </c>
      <c r="B974" s="242"/>
      <c r="C974" s="238" t="n">
        <v>203903</v>
      </c>
      <c r="D974" s="189" t="s">
        <v>1918</v>
      </c>
      <c r="E974" s="243" t="s">
        <v>1919</v>
      </c>
      <c r="F974" s="210"/>
      <c r="G974" s="211" t="s">
        <v>1089</v>
      </c>
      <c r="H974" s="212" t="n">
        <v>1</v>
      </c>
      <c r="I974" s="213" t="n">
        <v>5206512.32</v>
      </c>
      <c r="J974" s="255"/>
      <c r="K974" s="251"/>
      <c r="L974" s="215"/>
      <c r="M974" s="216"/>
      <c r="N974" s="77" t="n">
        <f aca="false">H974+J974-L974</f>
        <v>1</v>
      </c>
      <c r="O974" s="90" t="n">
        <f aca="false">I974+K974-M974</f>
        <v>5206512.32</v>
      </c>
      <c r="P974" s="158"/>
      <c r="Q974" s="158"/>
      <c r="R974" s="231"/>
      <c r="S974" s="232"/>
      <c r="T974" s="233"/>
      <c r="U974" s="234"/>
      <c r="V974" s="157"/>
      <c r="W974" s="235"/>
      <c r="X974" s="236"/>
      <c r="Y974" s="234"/>
      <c r="Z974" s="225"/>
      <c r="AA974" s="121" t="n">
        <v>67</v>
      </c>
      <c r="AZ974" s="110"/>
      <c r="BK974" s="110"/>
      <c r="BW974" s="110"/>
    </row>
    <row r="975" s="46" customFormat="true" ht="75" hidden="false" customHeight="false" outlineLevel="0" collapsed="false">
      <c r="A975" s="85" t="n">
        <v>967</v>
      </c>
      <c r="B975" s="242"/>
      <c r="C975" s="238" t="n">
        <v>203923</v>
      </c>
      <c r="D975" s="189" t="s">
        <v>1920</v>
      </c>
      <c r="E975" s="243" t="s">
        <v>1921</v>
      </c>
      <c r="F975" s="210"/>
      <c r="G975" s="211" t="s">
        <v>1089</v>
      </c>
      <c r="H975" s="212" t="n">
        <v>1</v>
      </c>
      <c r="I975" s="213" t="n">
        <v>45396061</v>
      </c>
      <c r="J975" s="255"/>
      <c r="K975" s="251"/>
      <c r="L975" s="215"/>
      <c r="M975" s="216"/>
      <c r="N975" s="77" t="n">
        <f aca="false">H975+J975-L975</f>
        <v>1</v>
      </c>
      <c r="O975" s="90" t="n">
        <f aca="false">I975+K975-M975</f>
        <v>45396061</v>
      </c>
      <c r="P975" s="158"/>
      <c r="Q975" s="158"/>
      <c r="R975" s="231"/>
      <c r="S975" s="232"/>
      <c r="T975" s="233"/>
      <c r="U975" s="234"/>
      <c r="V975" s="157"/>
      <c r="W975" s="235"/>
      <c r="X975" s="236"/>
      <c r="Y975" s="234"/>
      <c r="Z975" s="225"/>
      <c r="AA975" s="121" t="n">
        <v>768</v>
      </c>
      <c r="AZ975" s="110"/>
      <c r="BK975" s="110"/>
      <c r="BW975" s="110"/>
    </row>
    <row r="976" s="46" customFormat="true" ht="60" hidden="false" customHeight="false" outlineLevel="0" collapsed="false">
      <c r="A976" s="85" t="n">
        <v>968</v>
      </c>
      <c r="B976" s="242"/>
      <c r="C976" s="238" t="n">
        <v>210303</v>
      </c>
      <c r="D976" s="189" t="s">
        <v>1922</v>
      </c>
      <c r="E976" s="243" t="s">
        <v>1923</v>
      </c>
      <c r="F976" s="210"/>
      <c r="G976" s="211" t="s">
        <v>1089</v>
      </c>
      <c r="H976" s="212" t="n">
        <v>1</v>
      </c>
      <c r="I976" s="213" t="n">
        <v>387805</v>
      </c>
      <c r="J976" s="255"/>
      <c r="K976" s="251"/>
      <c r="L976" s="215"/>
      <c r="M976" s="216"/>
      <c r="N976" s="77" t="n">
        <f aca="false">H976+J976-L976</f>
        <v>1</v>
      </c>
      <c r="O976" s="90" t="n">
        <f aca="false">I976+K976-M976</f>
        <v>387805</v>
      </c>
      <c r="P976" s="158"/>
      <c r="Q976" s="158"/>
      <c r="R976" s="231" t="n">
        <v>20</v>
      </c>
      <c r="S976" s="232"/>
      <c r="T976" s="233"/>
      <c r="U976" s="234"/>
      <c r="V976" s="157"/>
      <c r="W976" s="235"/>
      <c r="X976" s="236"/>
      <c r="Y976" s="234"/>
      <c r="Z976" s="225"/>
      <c r="AA976" s="121"/>
      <c r="AZ976" s="110"/>
      <c r="BK976" s="110"/>
      <c r="BW976" s="110"/>
    </row>
    <row r="977" s="46" customFormat="true" ht="60" hidden="false" customHeight="false" outlineLevel="0" collapsed="false">
      <c r="A977" s="85" t="n">
        <v>969</v>
      </c>
      <c r="B977" s="242"/>
      <c r="C977" s="238" t="n">
        <v>210323</v>
      </c>
      <c r="D977" s="189" t="s">
        <v>1924</v>
      </c>
      <c r="E977" s="243" t="s">
        <v>1925</v>
      </c>
      <c r="F977" s="210"/>
      <c r="G977" s="211" t="s">
        <v>1089</v>
      </c>
      <c r="H977" s="212" t="n">
        <v>1</v>
      </c>
      <c r="I977" s="213" t="n">
        <v>764469.87</v>
      </c>
      <c r="J977" s="255"/>
      <c r="K977" s="251"/>
      <c r="L977" s="215"/>
      <c r="M977" s="216"/>
      <c r="N977" s="77" t="n">
        <f aca="false">H977+J977-L977</f>
        <v>1</v>
      </c>
      <c r="O977" s="90" t="n">
        <f aca="false">I977+K977-M977</f>
        <v>764469.87</v>
      </c>
      <c r="P977" s="158"/>
      <c r="Q977" s="158"/>
      <c r="R977" s="231"/>
      <c r="S977" s="232"/>
      <c r="T977" s="233"/>
      <c r="U977" s="234"/>
      <c r="V977" s="157"/>
      <c r="W977" s="235" t="n">
        <v>56</v>
      </c>
      <c r="X977" s="236"/>
      <c r="Y977" s="234"/>
      <c r="Z977" s="225"/>
      <c r="AA977" s="121"/>
      <c r="AZ977" s="110"/>
      <c r="BK977" s="110"/>
      <c r="BW977" s="110"/>
    </row>
    <row r="978" s="46" customFormat="true" ht="75" hidden="false" customHeight="false" outlineLevel="0" collapsed="false">
      <c r="A978" s="85" t="n">
        <v>970</v>
      </c>
      <c r="B978" s="242"/>
      <c r="C978" s="238" t="n">
        <v>210343</v>
      </c>
      <c r="D978" s="189" t="s">
        <v>1926</v>
      </c>
      <c r="E978" s="243" t="s">
        <v>1927</v>
      </c>
      <c r="F978" s="210"/>
      <c r="G978" s="211" t="s">
        <v>1089</v>
      </c>
      <c r="H978" s="212" t="n">
        <v>1</v>
      </c>
      <c r="I978" s="213" t="n">
        <v>796401</v>
      </c>
      <c r="J978" s="255"/>
      <c r="K978" s="251"/>
      <c r="L978" s="215"/>
      <c r="M978" s="216"/>
      <c r="N978" s="77" t="n">
        <f aca="false">H978+J978-L978</f>
        <v>1</v>
      </c>
      <c r="O978" s="90" t="n">
        <f aca="false">I978+K978-M978</f>
        <v>796401</v>
      </c>
      <c r="P978" s="158"/>
      <c r="Q978" s="158"/>
      <c r="R978" s="231"/>
      <c r="S978" s="232"/>
      <c r="T978" s="233"/>
      <c r="U978" s="234"/>
      <c r="V978" s="157"/>
      <c r="W978" s="235" t="n">
        <v>86</v>
      </c>
      <c r="X978" s="236"/>
      <c r="Y978" s="234"/>
      <c r="Z978" s="225"/>
      <c r="AA978" s="121"/>
      <c r="AZ978" s="110"/>
      <c r="BK978" s="110"/>
      <c r="BW978" s="110"/>
    </row>
    <row r="979" s="46" customFormat="true" ht="90" hidden="false" customHeight="false" outlineLevel="0" collapsed="false">
      <c r="A979" s="85" t="n">
        <v>971</v>
      </c>
      <c r="B979" s="242"/>
      <c r="C979" s="238" t="n">
        <v>210363</v>
      </c>
      <c r="D979" s="189" t="s">
        <v>1928</v>
      </c>
      <c r="E979" s="243" t="s">
        <v>1929</v>
      </c>
      <c r="F979" s="210"/>
      <c r="G979" s="211" t="s">
        <v>1089</v>
      </c>
      <c r="H979" s="212" t="n">
        <v>1</v>
      </c>
      <c r="I979" s="213" t="n">
        <v>254739</v>
      </c>
      <c r="J979" s="255"/>
      <c r="K979" s="251"/>
      <c r="L979" s="215"/>
      <c r="M979" s="216"/>
      <c r="N979" s="77" t="n">
        <f aca="false">H979+J979-L979</f>
        <v>1</v>
      </c>
      <c r="O979" s="90" t="n">
        <f aca="false">I979+K979-M979</f>
        <v>254739</v>
      </c>
      <c r="P979" s="158"/>
      <c r="Q979" s="158"/>
      <c r="R979" s="231"/>
      <c r="S979" s="232"/>
      <c r="T979" s="233"/>
      <c r="U979" s="234"/>
      <c r="V979" s="157"/>
      <c r="W979" s="235" t="n">
        <v>43</v>
      </c>
      <c r="X979" s="236"/>
      <c r="Y979" s="234"/>
      <c r="Z979" s="225"/>
      <c r="AA979" s="121"/>
      <c r="AZ979" s="110"/>
      <c r="BK979" s="110"/>
      <c r="BW979" s="110"/>
    </row>
    <row r="980" s="46" customFormat="true" ht="60" hidden="false" customHeight="false" outlineLevel="0" collapsed="false">
      <c r="A980" s="85" t="n">
        <v>972</v>
      </c>
      <c r="B980" s="242"/>
      <c r="C980" s="238" t="n">
        <v>2143</v>
      </c>
      <c r="D980" s="189" t="s">
        <v>1930</v>
      </c>
      <c r="E980" s="243" t="s">
        <v>1931</v>
      </c>
      <c r="F980" s="210" t="n">
        <v>281.2</v>
      </c>
      <c r="G980" s="211" t="s">
        <v>1089</v>
      </c>
      <c r="H980" s="212" t="n">
        <v>1</v>
      </c>
      <c r="I980" s="213" t="n">
        <v>3773462.01</v>
      </c>
      <c r="J980" s="255"/>
      <c r="K980" s="251"/>
      <c r="L980" s="215"/>
      <c r="M980" s="216"/>
      <c r="N980" s="77" t="n">
        <f aca="false">H980+J980-L980</f>
        <v>1</v>
      </c>
      <c r="O980" s="90" t="n">
        <f aca="false">I980+K980-M980</f>
        <v>3773462.01</v>
      </c>
      <c r="P980" s="158"/>
      <c r="Q980" s="158"/>
      <c r="R980" s="231"/>
      <c r="S980" s="232"/>
      <c r="T980" s="233"/>
      <c r="U980" s="234"/>
      <c r="V980" s="157"/>
      <c r="W980" s="235"/>
      <c r="X980" s="236"/>
      <c r="Y980" s="234"/>
      <c r="Z980" s="225"/>
      <c r="AA980" s="121"/>
      <c r="AZ980" s="110"/>
      <c r="BK980" s="110"/>
      <c r="BW980" s="110"/>
    </row>
    <row r="981" s="46" customFormat="true" ht="45" hidden="false" customHeight="false" outlineLevel="0" collapsed="false">
      <c r="A981" s="85" t="n">
        <v>973</v>
      </c>
      <c r="B981" s="242"/>
      <c r="C981" s="238" t="n">
        <v>7720</v>
      </c>
      <c r="D981" s="189" t="s">
        <v>1932</v>
      </c>
      <c r="E981" s="243" t="s">
        <v>1933</v>
      </c>
      <c r="F981" s="210" t="n">
        <v>641.7</v>
      </c>
      <c r="G981" s="211" t="s">
        <v>1089</v>
      </c>
      <c r="H981" s="212" t="n">
        <v>1</v>
      </c>
      <c r="I981" s="213" t="n">
        <v>4574441.52</v>
      </c>
      <c r="J981" s="255"/>
      <c r="K981" s="251"/>
      <c r="L981" s="215"/>
      <c r="M981" s="216"/>
      <c r="N981" s="77" t="n">
        <f aca="false">H981+J981-L981</f>
        <v>1</v>
      </c>
      <c r="O981" s="90" t="n">
        <f aca="false">I981+K981-M981</f>
        <v>4574441.52</v>
      </c>
      <c r="P981" s="158"/>
      <c r="Q981" s="158"/>
      <c r="R981" s="231"/>
      <c r="S981" s="232"/>
      <c r="T981" s="233"/>
      <c r="U981" s="234"/>
      <c r="V981" s="157"/>
      <c r="W981" s="235"/>
      <c r="X981" s="236"/>
      <c r="Y981" s="234"/>
      <c r="Z981" s="225"/>
      <c r="AA981" s="121"/>
      <c r="AZ981" s="110"/>
      <c r="BK981" s="110"/>
      <c r="BW981" s="110"/>
    </row>
    <row r="982" s="46" customFormat="true" ht="30" hidden="false" customHeight="false" outlineLevel="0" collapsed="false">
      <c r="A982" s="85" t="n">
        <v>974</v>
      </c>
      <c r="B982" s="242"/>
      <c r="C982" s="238" t="n">
        <v>125366</v>
      </c>
      <c r="D982" s="189" t="s">
        <v>1934</v>
      </c>
      <c r="E982" s="243" t="s">
        <v>1935</v>
      </c>
      <c r="F982" s="210" t="n">
        <v>148.7</v>
      </c>
      <c r="G982" s="211" t="s">
        <v>1089</v>
      </c>
      <c r="H982" s="212" t="n">
        <v>1</v>
      </c>
      <c r="I982" s="213" t="n">
        <v>226113.5</v>
      </c>
      <c r="J982" s="255"/>
      <c r="K982" s="251"/>
      <c r="L982" s="215"/>
      <c r="M982" s="216"/>
      <c r="N982" s="77" t="n">
        <f aca="false">H982+J982-L982</f>
        <v>1</v>
      </c>
      <c r="O982" s="90" t="n">
        <f aca="false">I982+K982-M982</f>
        <v>226113.5</v>
      </c>
      <c r="P982" s="158"/>
      <c r="Q982" s="158"/>
      <c r="R982" s="231"/>
      <c r="S982" s="232"/>
      <c r="T982" s="233"/>
      <c r="U982" s="234"/>
      <c r="V982" s="157"/>
      <c r="W982" s="235"/>
      <c r="X982" s="236"/>
      <c r="Y982" s="234"/>
      <c r="Z982" s="225"/>
      <c r="AA982" s="121"/>
      <c r="AZ982" s="110"/>
      <c r="BK982" s="110"/>
      <c r="BW982" s="110"/>
    </row>
    <row r="983" s="46" customFormat="true" ht="105" hidden="false" customHeight="false" outlineLevel="0" collapsed="false">
      <c r="A983" s="85" t="n">
        <v>975</v>
      </c>
      <c r="B983" s="242"/>
      <c r="C983" s="238" t="n">
        <v>220543</v>
      </c>
      <c r="D983" s="189" t="s">
        <v>1936</v>
      </c>
      <c r="E983" s="243" t="s">
        <v>1937</v>
      </c>
      <c r="F983" s="210" t="n">
        <v>131.8</v>
      </c>
      <c r="G983" s="211" t="s">
        <v>1089</v>
      </c>
      <c r="H983" s="212" t="n">
        <v>1</v>
      </c>
      <c r="I983" s="213" t="n">
        <v>261802.25</v>
      </c>
      <c r="J983" s="255"/>
      <c r="K983" s="251"/>
      <c r="L983" s="215"/>
      <c r="M983" s="216"/>
      <c r="N983" s="77" t="n">
        <f aca="false">H983+J983-L983</f>
        <v>1</v>
      </c>
      <c r="O983" s="90" t="n">
        <f aca="false">I983+K983-M983</f>
        <v>261802.25</v>
      </c>
      <c r="P983" s="158"/>
      <c r="Q983" s="158"/>
      <c r="R983" s="231"/>
      <c r="S983" s="232"/>
      <c r="T983" s="233"/>
      <c r="U983" s="234"/>
      <c r="V983" s="157"/>
      <c r="W983" s="235"/>
      <c r="X983" s="236"/>
      <c r="Y983" s="234"/>
      <c r="Z983" s="225"/>
      <c r="AA983" s="121"/>
      <c r="AZ983" s="110"/>
      <c r="BK983" s="110"/>
      <c r="BW983" s="110"/>
    </row>
    <row r="984" s="46" customFormat="true" ht="90" hidden="false" customHeight="false" outlineLevel="0" collapsed="false">
      <c r="A984" s="85" t="n">
        <v>976</v>
      </c>
      <c r="B984" s="242"/>
      <c r="C984" s="238" t="n">
        <v>220563</v>
      </c>
      <c r="D984" s="189" t="s">
        <v>1938</v>
      </c>
      <c r="E984" s="243" t="s">
        <v>1939</v>
      </c>
      <c r="F984" s="210"/>
      <c r="G984" s="211" t="s">
        <v>1089</v>
      </c>
      <c r="H984" s="212" t="n">
        <v>1</v>
      </c>
      <c r="I984" s="213" t="n">
        <v>361514.16</v>
      </c>
      <c r="J984" s="255"/>
      <c r="K984" s="251"/>
      <c r="L984" s="215"/>
      <c r="M984" s="216"/>
      <c r="N984" s="77" t="n">
        <f aca="false">H984+J984-L984</f>
        <v>1</v>
      </c>
      <c r="O984" s="90" t="n">
        <f aca="false">I984+K984-M984</f>
        <v>361514.16</v>
      </c>
      <c r="P984" s="158"/>
      <c r="Q984" s="158"/>
      <c r="R984" s="231"/>
      <c r="S984" s="232"/>
      <c r="T984" s="233"/>
      <c r="U984" s="234"/>
      <c r="V984" s="157" t="n">
        <v>392</v>
      </c>
      <c r="W984" s="235"/>
      <c r="X984" s="236"/>
      <c r="Y984" s="234"/>
      <c r="Z984" s="225"/>
      <c r="AA984" s="121"/>
      <c r="AZ984" s="110"/>
      <c r="BK984" s="110"/>
      <c r="BW984" s="110"/>
    </row>
    <row r="985" s="46" customFormat="true" ht="90" hidden="false" customHeight="false" outlineLevel="0" collapsed="false">
      <c r="A985" s="85" t="n">
        <v>977</v>
      </c>
      <c r="B985" s="242"/>
      <c r="C985" s="238" t="n">
        <v>220583</v>
      </c>
      <c r="D985" s="189" t="s">
        <v>1940</v>
      </c>
      <c r="E985" s="243" t="s">
        <v>1941</v>
      </c>
      <c r="F985" s="210"/>
      <c r="G985" s="211" t="s">
        <v>1089</v>
      </c>
      <c r="H985" s="212" t="n">
        <v>1</v>
      </c>
      <c r="I985" s="213" t="n">
        <v>360591.93</v>
      </c>
      <c r="J985" s="255"/>
      <c r="K985" s="251"/>
      <c r="L985" s="215"/>
      <c r="M985" s="216"/>
      <c r="N985" s="77" t="n">
        <f aca="false">H985+J985-L985</f>
        <v>1</v>
      </c>
      <c r="O985" s="90" t="n">
        <f aca="false">I985+K985-M985</f>
        <v>360591.93</v>
      </c>
      <c r="P985" s="158"/>
      <c r="Q985" s="158"/>
      <c r="R985" s="231"/>
      <c r="S985" s="232"/>
      <c r="T985" s="233"/>
      <c r="U985" s="234"/>
      <c r="V985" s="157" t="n">
        <v>391</v>
      </c>
      <c r="W985" s="235"/>
      <c r="X985" s="236"/>
      <c r="Y985" s="234"/>
      <c r="Z985" s="225"/>
      <c r="AA985" s="121"/>
      <c r="AZ985" s="110"/>
      <c r="BK985" s="110"/>
      <c r="BW985" s="110"/>
    </row>
    <row r="986" s="46" customFormat="true" ht="105" hidden="false" customHeight="false" outlineLevel="0" collapsed="false">
      <c r="A986" s="85" t="n">
        <v>978</v>
      </c>
      <c r="B986" s="242"/>
      <c r="C986" s="238" t="n">
        <v>32116</v>
      </c>
      <c r="D986" s="189" t="s">
        <v>1942</v>
      </c>
      <c r="E986" s="243" t="s">
        <v>1943</v>
      </c>
      <c r="F986" s="210"/>
      <c r="G986" s="211" t="s">
        <v>1089</v>
      </c>
      <c r="H986" s="212" t="n">
        <v>1</v>
      </c>
      <c r="I986" s="213" t="n">
        <v>41600</v>
      </c>
      <c r="J986" s="255"/>
      <c r="K986" s="251"/>
      <c r="L986" s="215"/>
      <c r="M986" s="216"/>
      <c r="N986" s="77" t="n">
        <f aca="false">H986+J986-L986</f>
        <v>1</v>
      </c>
      <c r="O986" s="90" t="n">
        <f aca="false">I986+K986-M986</f>
        <v>41600</v>
      </c>
      <c r="P986" s="158"/>
      <c r="Q986" s="158"/>
      <c r="R986" s="231"/>
      <c r="S986" s="232"/>
      <c r="T986" s="233"/>
      <c r="U986" s="234"/>
      <c r="V986" s="157"/>
      <c r="W986" s="235" t="n">
        <v>109</v>
      </c>
      <c r="X986" s="236"/>
      <c r="Y986" s="234"/>
      <c r="Z986" s="225"/>
      <c r="AA986" s="121"/>
      <c r="AZ986" s="110"/>
      <c r="BK986" s="110"/>
      <c r="BW986" s="110"/>
    </row>
    <row r="987" s="46" customFormat="true" ht="105" hidden="false" customHeight="false" outlineLevel="0" collapsed="false">
      <c r="A987" s="85" t="n">
        <v>979</v>
      </c>
      <c r="B987" s="242"/>
      <c r="C987" s="238" t="n">
        <v>222163</v>
      </c>
      <c r="D987" s="189" t="s">
        <v>1944</v>
      </c>
      <c r="E987" s="243" t="s">
        <v>1945</v>
      </c>
      <c r="F987" s="210"/>
      <c r="G987" s="211" t="s">
        <v>1089</v>
      </c>
      <c r="H987" s="212" t="n">
        <v>1</v>
      </c>
      <c r="I987" s="213" t="n">
        <v>157</v>
      </c>
      <c r="J987" s="255"/>
      <c r="K987" s="251"/>
      <c r="L987" s="215"/>
      <c r="M987" s="216"/>
      <c r="N987" s="77" t="n">
        <f aca="false">H987+J987-L987</f>
        <v>1</v>
      </c>
      <c r="O987" s="90" t="n">
        <f aca="false">I987+K987-M987</f>
        <v>157</v>
      </c>
      <c r="P987" s="158"/>
      <c r="Q987" s="158" t="s">
        <v>1946</v>
      </c>
      <c r="R987" s="231"/>
      <c r="S987" s="232"/>
      <c r="T987" s="233"/>
      <c r="U987" s="234" t="n">
        <v>157</v>
      </c>
      <c r="V987" s="157"/>
      <c r="W987" s="235"/>
      <c r="X987" s="236"/>
      <c r="Y987" s="234"/>
      <c r="Z987" s="225"/>
      <c r="AA987" s="121"/>
      <c r="AZ987" s="110"/>
      <c r="BK987" s="110"/>
      <c r="BW987" s="110"/>
    </row>
    <row r="988" s="46" customFormat="true" ht="90" hidden="false" customHeight="false" outlineLevel="0" collapsed="false">
      <c r="A988" s="85" t="n">
        <v>980</v>
      </c>
      <c r="B988" s="242"/>
      <c r="C988" s="238" t="n">
        <v>224183</v>
      </c>
      <c r="D988" s="189" t="s">
        <v>1947</v>
      </c>
      <c r="E988" s="243" t="s">
        <v>1948</v>
      </c>
      <c r="F988" s="210"/>
      <c r="G988" s="211" t="s">
        <v>1089</v>
      </c>
      <c r="H988" s="212" t="n">
        <v>0</v>
      </c>
      <c r="I988" s="213" t="n">
        <v>0</v>
      </c>
      <c r="J988" s="255" t="n">
        <v>1</v>
      </c>
      <c r="K988" s="251" t="n">
        <v>1312791.29</v>
      </c>
      <c r="L988" s="215"/>
      <c r="M988" s="216"/>
      <c r="N988" s="77" t="n">
        <f aca="false">H988+J988-L988</f>
        <v>1</v>
      </c>
      <c r="O988" s="90" t="n">
        <f aca="false">I988+K988-M988</f>
        <v>1312791.29</v>
      </c>
      <c r="P988" s="158" t="s">
        <v>1949</v>
      </c>
      <c r="Q988" s="158"/>
      <c r="R988" s="231"/>
      <c r="S988" s="232"/>
      <c r="T988" s="233"/>
      <c r="U988" s="234"/>
      <c r="V988" s="157"/>
      <c r="W988" s="235"/>
      <c r="X988" s="236"/>
      <c r="Y988" s="234"/>
      <c r="Z988" s="225"/>
      <c r="AA988" s="121" t="n">
        <v>1973</v>
      </c>
      <c r="AZ988" s="110"/>
      <c r="BK988" s="110"/>
      <c r="BW988" s="110"/>
    </row>
    <row r="989" s="46" customFormat="true" ht="90" hidden="false" customHeight="false" outlineLevel="0" collapsed="false">
      <c r="A989" s="85" t="n">
        <v>981</v>
      </c>
      <c r="B989" s="242"/>
      <c r="C989" s="238" t="n">
        <v>224203</v>
      </c>
      <c r="D989" s="189" t="s">
        <v>1950</v>
      </c>
      <c r="E989" s="243" t="s">
        <v>1951</v>
      </c>
      <c r="F989" s="210"/>
      <c r="G989" s="211" t="s">
        <v>1089</v>
      </c>
      <c r="H989" s="212" t="n">
        <v>0</v>
      </c>
      <c r="I989" s="213" t="n">
        <v>0</v>
      </c>
      <c r="J989" s="255" t="n">
        <v>1</v>
      </c>
      <c r="K989" s="251" t="n">
        <v>670701.27</v>
      </c>
      <c r="L989" s="215"/>
      <c r="M989" s="216"/>
      <c r="N989" s="77" t="n">
        <f aca="false">H989+J989-L989</f>
        <v>1</v>
      </c>
      <c r="O989" s="90" t="n">
        <f aca="false">I989+K989-M989</f>
        <v>670701.27</v>
      </c>
      <c r="P989" s="158" t="s">
        <v>1949</v>
      </c>
      <c r="Q989" s="158"/>
      <c r="R989" s="231"/>
      <c r="S989" s="232"/>
      <c r="T989" s="233"/>
      <c r="U989" s="234"/>
      <c r="V989" s="157"/>
      <c r="W989" s="235"/>
      <c r="X989" s="236"/>
      <c r="Y989" s="234"/>
      <c r="Z989" s="225"/>
      <c r="AA989" s="121" t="n">
        <v>1008</v>
      </c>
      <c r="AZ989" s="110"/>
      <c r="BK989" s="110"/>
      <c r="BW989" s="110"/>
    </row>
    <row r="990" s="46" customFormat="true" ht="14.25" hidden="false" customHeight="false" outlineLevel="0" collapsed="false">
      <c r="A990" s="270"/>
      <c r="B990" s="271"/>
      <c r="C990" s="59"/>
      <c r="D990" s="32" t="s">
        <v>1952</v>
      </c>
      <c r="E990" s="272"/>
      <c r="F990" s="273" t="n">
        <f aca="false">SUM(F9:F985)</f>
        <v>114069.6</v>
      </c>
      <c r="G990" s="274"/>
      <c r="H990" s="275" t="n">
        <f aca="false">SUM(H9:H987)</f>
        <v>992</v>
      </c>
      <c r="I990" s="61" t="n">
        <f aca="false">SUM(I9:I987)</f>
        <v>2015018776.60233</v>
      </c>
      <c r="J990" s="276" t="n">
        <f aca="false">SUM(J9:J989)</f>
        <v>2</v>
      </c>
      <c r="K990" s="63" t="n">
        <f aca="false">SUM(K9:K989)</f>
        <v>3413312.37</v>
      </c>
      <c r="L990" s="276" t="n">
        <f aca="false">SUM(L9:L987)</f>
        <v>2</v>
      </c>
      <c r="M990" s="63" t="n">
        <f aca="false">SUM(M9:M987)</f>
        <v>2286159.26</v>
      </c>
      <c r="N990" s="276" t="n">
        <f aca="false">SUM(N9:N989)</f>
        <v>992</v>
      </c>
      <c r="O990" s="63" t="n">
        <f aca="false">SUM(O9:O989)</f>
        <v>2016145929.71233</v>
      </c>
      <c r="P990" s="276" t="n">
        <f aca="false">SUM(P9:P987)</f>
        <v>0</v>
      </c>
      <c r="Q990" s="276" t="n">
        <f aca="false">SUM(Q9:Q987)</f>
        <v>0</v>
      </c>
      <c r="R990" s="63" t="n">
        <f aca="false">SUM(R9:R989)</f>
        <v>9595</v>
      </c>
      <c r="S990" s="63" t="n">
        <f aca="false">SUM(S9:S989)</f>
        <v>59350</v>
      </c>
      <c r="T990" s="63" t="n">
        <f aca="false">SUM(T9:T989)</f>
        <v>834.96</v>
      </c>
      <c r="U990" s="63" t="n">
        <f aca="false">SUM(U9:U989)</f>
        <v>202</v>
      </c>
      <c r="V990" s="63" t="n">
        <f aca="false">SUM(V9:V989)</f>
        <v>347504.96</v>
      </c>
      <c r="W990" s="63" t="n">
        <f aca="false">SUM(W9:W989)</f>
        <v>150798</v>
      </c>
      <c r="X990" s="63" t="n">
        <f aca="false">SUM(X9:X989)</f>
        <v>171685.6</v>
      </c>
      <c r="Y990" s="63" t="n">
        <f aca="false">SUM(Y9:Y989)</f>
        <v>819</v>
      </c>
      <c r="Z990" s="63" t="n">
        <f aca="false">SUM(Z9:Z989)</f>
        <v>28</v>
      </c>
      <c r="AA990" s="63" t="n">
        <f aca="false">SUM(AA9:AA989)</f>
        <v>36157.47</v>
      </c>
      <c r="AB990" s="277" t="n">
        <f aca="false">SUM(AB9:AB968)</f>
        <v>0</v>
      </c>
      <c r="AZ990" s="110"/>
      <c r="BK990" s="110"/>
      <c r="BW990" s="110"/>
    </row>
    <row r="991" s="285" customFormat="true" ht="12.75" hidden="false" customHeight="true" outlineLevel="0" collapsed="false">
      <c r="A991" s="278" t="s">
        <v>0</v>
      </c>
      <c r="B991" s="278"/>
      <c r="C991" s="279"/>
      <c r="D991" s="280"/>
      <c r="E991" s="281"/>
      <c r="F991" s="282"/>
      <c r="G991" s="282"/>
      <c r="H991" s="282"/>
      <c r="I991" s="282"/>
      <c r="J991" s="282"/>
      <c r="K991" s="282"/>
      <c r="L991" s="282"/>
      <c r="M991" s="282"/>
      <c r="N991" s="282"/>
      <c r="O991" s="282"/>
      <c r="P991" s="282"/>
      <c r="Q991" s="282"/>
      <c r="R991" s="278"/>
      <c r="S991" s="278"/>
      <c r="T991" s="278"/>
      <c r="U991" s="278"/>
      <c r="V991" s="278"/>
      <c r="W991" s="278"/>
      <c r="X991" s="278"/>
      <c r="Y991" s="278"/>
      <c r="Z991" s="283"/>
      <c r="AA991" s="284"/>
      <c r="AZ991" s="286"/>
      <c r="BK991" s="286"/>
      <c r="BW991" s="286"/>
    </row>
    <row r="992" customFormat="false" ht="15" hidden="false" customHeight="false" outlineLevel="0" collapsed="false">
      <c r="A992" s="287" t="n">
        <v>982</v>
      </c>
      <c r="B992" s="288"/>
      <c r="C992" s="289" t="n">
        <v>10430</v>
      </c>
      <c r="D992" s="72" t="s">
        <v>1953</v>
      </c>
      <c r="E992" s="190"/>
      <c r="F992" s="290"/>
      <c r="G992" s="74"/>
      <c r="H992" s="291" t="n">
        <v>1852</v>
      </c>
      <c r="I992" s="65" t="n">
        <v>617120197.652809</v>
      </c>
      <c r="J992" s="291" t="n">
        <v>12</v>
      </c>
      <c r="K992" s="65" t="n">
        <v>12293396.66</v>
      </c>
      <c r="L992" s="291" t="n">
        <v>25</v>
      </c>
      <c r="M992" s="65" t="n">
        <v>13936458.1327473</v>
      </c>
      <c r="N992" s="291" t="n">
        <v>1839</v>
      </c>
      <c r="O992" s="65" t="n">
        <v>615477136.180062</v>
      </c>
      <c r="P992" s="292"/>
      <c r="Q992" s="293"/>
      <c r="S992" s="22"/>
      <c r="AZ992" s="18"/>
      <c r="BK992" s="18"/>
      <c r="BW992" s="18"/>
    </row>
    <row r="993" customFormat="false" ht="15" hidden="false" customHeight="false" outlineLevel="0" collapsed="false">
      <c r="A993" s="294"/>
      <c r="B993" s="295"/>
      <c r="C993" s="296"/>
      <c r="D993" s="32" t="s">
        <v>1952</v>
      </c>
      <c r="E993" s="272"/>
      <c r="F993" s="297"/>
      <c r="G993" s="274"/>
      <c r="H993" s="275" t="n">
        <f aca="false">H990+H992</f>
        <v>2844</v>
      </c>
      <c r="I993" s="298" t="n">
        <v>2632138974.25</v>
      </c>
      <c r="J993" s="276" t="n">
        <f aca="false">J990+J992</f>
        <v>14</v>
      </c>
      <c r="K993" s="63" t="n">
        <f aca="false">K990+K992</f>
        <v>15706709.03</v>
      </c>
      <c r="L993" s="276" t="n">
        <f aca="false">L990+L992</f>
        <v>27</v>
      </c>
      <c r="M993" s="63" t="n">
        <f aca="false">M990+M992</f>
        <v>16222617.3927473</v>
      </c>
      <c r="N993" s="275" t="n">
        <f aca="false">N990+N992</f>
        <v>2831</v>
      </c>
      <c r="O993" s="298" t="n">
        <f aca="false">O990+O992</f>
        <v>2631623065.89239</v>
      </c>
      <c r="P993" s="292" t="s">
        <v>0</v>
      </c>
      <c r="Q993" s="293"/>
      <c r="S993" s="22"/>
    </row>
    <row r="994" customFormat="false" ht="15" hidden="false" customHeight="false" outlineLevel="0" collapsed="false">
      <c r="G994" s="299"/>
      <c r="H994" s="300"/>
      <c r="I994" s="300"/>
      <c r="J994" s="25"/>
      <c r="K994" s="10" t="s">
        <v>0</v>
      </c>
      <c r="O994" s="301"/>
      <c r="S994" s="22"/>
    </row>
    <row r="995" customFormat="false" ht="15" hidden="false" customHeight="false" outlineLevel="0" collapsed="false">
      <c r="G995" s="299"/>
      <c r="H995" s="300"/>
      <c r="I995" s="300"/>
      <c r="J995" s="25"/>
      <c r="K995" s="302" t="s">
        <v>0</v>
      </c>
      <c r="L995" s="303" t="s">
        <v>0</v>
      </c>
      <c r="M995" s="304"/>
      <c r="N995" s="305"/>
      <c r="O995" s="306"/>
      <c r="P995" s="307"/>
      <c r="Q995" s="307"/>
      <c r="R995" s="308"/>
      <c r="S995" s="309"/>
      <c r="T995" s="310"/>
      <c r="U995" s="311"/>
      <c r="V995" s="312"/>
    </row>
    <row r="996" customFormat="false" ht="15" hidden="false" customHeight="false" outlineLevel="0" collapsed="false">
      <c r="G996" s="299"/>
      <c r="H996" s="305"/>
      <c r="I996" s="313" t="n">
        <f aca="false">I990+I992</f>
        <v>2632138974.25514</v>
      </c>
      <c r="J996" s="25" t="s">
        <v>0</v>
      </c>
      <c r="K996" s="302"/>
      <c r="L996" s="303"/>
      <c r="M996" s="304"/>
      <c r="N996" s="314" t="n">
        <f aca="false">N990+N992</f>
        <v>2831</v>
      </c>
      <c r="O996" s="315" t="n">
        <f aca="false">I993+K993-M993</f>
        <v>2631623065.88725</v>
      </c>
      <c r="P996" s="313"/>
      <c r="Q996" s="313"/>
      <c r="R996" s="316"/>
      <c r="S996" s="317"/>
      <c r="T996" s="318"/>
      <c r="U996" s="318"/>
      <c r="V996" s="312"/>
    </row>
    <row r="997" customFormat="false" ht="15" hidden="false" customHeight="false" outlineLevel="0" collapsed="false">
      <c r="G997" s="299"/>
      <c r="H997" s="300"/>
      <c r="I997" s="319"/>
      <c r="J997" s="25"/>
      <c r="K997" s="302"/>
      <c r="L997" s="303"/>
      <c r="M997" s="304" t="s">
        <v>0</v>
      </c>
      <c r="N997" s="305"/>
      <c r="O997" s="306"/>
      <c r="P997" s="307"/>
      <c r="Q997" s="307"/>
      <c r="R997" s="308"/>
      <c r="S997" s="309"/>
      <c r="T997" s="310"/>
      <c r="U997" s="311"/>
      <c r="V997" s="312"/>
    </row>
    <row r="998" customFormat="false" ht="15" hidden="false" customHeight="false" outlineLevel="0" collapsed="false">
      <c r="H998" s="24"/>
      <c r="I998" s="300"/>
      <c r="J998" s="25"/>
      <c r="K998" s="302"/>
      <c r="L998" s="303"/>
      <c r="M998" s="304"/>
      <c r="N998" s="305"/>
      <c r="O998" s="306"/>
      <c r="P998" s="307"/>
      <c r="Q998" s="307"/>
      <c r="R998" s="308"/>
      <c r="S998" s="320"/>
      <c r="T998" s="310"/>
      <c r="U998" s="311"/>
      <c r="V998" s="312"/>
    </row>
    <row r="999" customFormat="false" ht="15" hidden="false" customHeight="false" outlineLevel="0" collapsed="false">
      <c r="H999" s="24"/>
      <c r="I999" s="300"/>
      <c r="J999" s="25"/>
      <c r="K999" s="302"/>
      <c r="L999" s="303"/>
      <c r="M999" s="304"/>
      <c r="N999" s="305"/>
      <c r="O999" s="306"/>
      <c r="P999" s="307"/>
      <c r="Q999" s="307"/>
      <c r="R999" s="308"/>
      <c r="S999" s="320"/>
      <c r="T999" s="310"/>
      <c r="U999" s="311"/>
      <c r="V999" s="312"/>
    </row>
    <row r="1000" customFormat="false" ht="15" hidden="false" customHeight="false" outlineLevel="0" collapsed="false">
      <c r="H1000" s="24"/>
      <c r="I1000" s="300"/>
      <c r="J1000" s="25"/>
      <c r="K1000" s="302"/>
      <c r="L1000" s="303"/>
      <c r="M1000" s="304"/>
      <c r="N1000" s="305"/>
      <c r="O1000" s="306"/>
      <c r="P1000" s="307"/>
      <c r="Q1000" s="307"/>
      <c r="R1000" s="308"/>
      <c r="S1000" s="320"/>
      <c r="T1000" s="310"/>
      <c r="U1000" s="311"/>
      <c r="V1000" s="312"/>
    </row>
    <row r="1001" customFormat="false" ht="15" hidden="false" customHeight="false" outlineLevel="0" collapsed="false">
      <c r="H1001" s="24"/>
      <c r="I1001" s="24"/>
      <c r="P1001" s="321"/>
      <c r="Q1001" s="321"/>
    </row>
    <row r="1002" customFormat="false" ht="15" hidden="false" customHeight="false" outlineLevel="0" collapsed="false">
      <c r="H1002" s="13"/>
      <c r="I1002" s="24"/>
      <c r="P1002" s="321"/>
      <c r="Q1002" s="321"/>
    </row>
    <row r="1003" customFormat="false" ht="15" hidden="false" customHeight="false" outlineLevel="0" collapsed="false">
      <c r="H1003" s="24"/>
      <c r="I1003" s="24"/>
      <c r="P1003" s="321"/>
      <c r="Q1003" s="321"/>
    </row>
    <row r="1004" customFormat="false" ht="15" hidden="false" customHeight="false" outlineLevel="0" collapsed="false">
      <c r="H1004" s="13"/>
      <c r="I1004" s="24"/>
      <c r="P1004" s="321"/>
      <c r="Q1004" s="321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1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</row>
    <row r="1014" customFormat="false" ht="15" hidden="false" customHeight="false" outlineLevel="0" collapsed="false">
      <c r="H1014" s="24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13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8" man="true" max="16383" min="0"/>
    <brk id="243" man="true" max="16383" min="0"/>
    <brk id="305" man="true" max="16383" min="0"/>
    <brk id="314" man="true" max="16383" min="0"/>
    <brk id="558" man="true" max="16383" min="0"/>
    <brk id="582" man="true" max="16383" min="0"/>
    <brk id="9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34:43Z</cp:lastPrinted>
  <dcterms:modified xsi:type="dcterms:W3CDTF">2025-08-28T11:11:55Z</dcterms:modified>
  <cp:revision>0</cp:revision>
  <dc:subject/>
  <dc:title/>
</cp:coreProperties>
</file>